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%"/>
    <numFmt numFmtId="167" formatCode="0"/>
    <numFmt numFmtId="168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4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2" xfId="344"/>
    <cellStyle name="常规_个体_3" xfId="345"/>
    <cellStyle name="常规_个体_37" xfId="346"/>
    <cellStyle name="常规_个体_38" xfId="347"/>
    <cellStyle name="常规_个体_39" xfId="348"/>
    <cellStyle name="常规_个体_4" xfId="349"/>
    <cellStyle name="常规_个体_40" xfId="350"/>
    <cellStyle name="常规_个体_5" xfId="351"/>
    <cellStyle name="常规_个体_6" xfId="352"/>
    <cellStyle name="常规_个体_7" xfId="353"/>
    <cellStyle name="常规_个体_8" xfId="354"/>
    <cellStyle name="常规_个体_9" xfId="355"/>
    <cellStyle name="常规_内资" xfId="356"/>
    <cellStyle name="常规_内资_1" xfId="357"/>
    <cellStyle name="常规_内资_10" xfId="358"/>
    <cellStyle name="常规_内资_11" xfId="359"/>
    <cellStyle name="常规_内资_12" xfId="360"/>
    <cellStyle name="常规_内资_13" xfId="361"/>
    <cellStyle name="常规_内资_14" xfId="362"/>
    <cellStyle name="常规_内资_2" xfId="363"/>
    <cellStyle name="常规_内资_24" xfId="364"/>
    <cellStyle name="常规_内资_3" xfId="365"/>
    <cellStyle name="常规_内资_38" xfId="366"/>
    <cellStyle name="常规_内资_39" xfId="367"/>
    <cellStyle name="常规_内资_4" xfId="368"/>
    <cellStyle name="常规_内资_40" xfId="369"/>
    <cellStyle name="常规_内资_41" xfId="370"/>
    <cellStyle name="常规_内资_49" xfId="371"/>
    <cellStyle name="常规_内资_5" xfId="372"/>
    <cellStyle name="常规_内资_6" xfId="373"/>
    <cellStyle name="常规_内资_7" xfId="374"/>
    <cellStyle name="常规_内资_8" xfId="375"/>
    <cellStyle name="常规_内资_9" xfId="376"/>
    <cellStyle name="常规_农专" xfId="377"/>
    <cellStyle name="常规_农专_1" xfId="378"/>
    <cellStyle name="常规_农专_10" xfId="379"/>
    <cellStyle name="常规_农专_11" xfId="380"/>
    <cellStyle name="常规_农专_2" xfId="381"/>
    <cellStyle name="常规_农专_3" xfId="382"/>
    <cellStyle name="常规_农专_4" xfId="383"/>
    <cellStyle name="常规_农专_42" xfId="384"/>
    <cellStyle name="常规_农专_43" xfId="385"/>
    <cellStyle name="常规_农专_44" xfId="386"/>
    <cellStyle name="常规_农专_45" xfId="387"/>
    <cellStyle name="常规_农专_5" xfId="388"/>
    <cellStyle name="常规_农专_6" xfId="389"/>
    <cellStyle name="常规_农专_7" xfId="390"/>
    <cellStyle name="常规_农专_8" xfId="391"/>
    <cellStyle name="常规_农专_9" xfId="392"/>
    <cellStyle name="常规_外资" xfId="393"/>
    <cellStyle name="常规_外资_1" xfId="394"/>
    <cellStyle name="常规_外资_10" xfId="395"/>
    <cellStyle name="常规_外资_11" xfId="396"/>
    <cellStyle name="常规_外资_2" xfId="397"/>
    <cellStyle name="常规_外资_3" xfId="398"/>
    <cellStyle name="常规_外资_4" xfId="399"/>
    <cellStyle name="常规_外资_44" xfId="400"/>
    <cellStyle name="常规_外资_45" xfId="401"/>
    <cellStyle name="常规_外资_46" xfId="402"/>
    <cellStyle name="常规_外资_5" xfId="403"/>
    <cellStyle name="常规_外资_6" xfId="404"/>
    <cellStyle name="常规_外资_7" xfId="405"/>
    <cellStyle name="常规_外资_8" xfId="406"/>
    <cellStyle name="常规_外资_9" xfId="407"/>
    <cellStyle name="常规_核算_1" xfId="408"/>
    <cellStyle name="常规_核算_117" xfId="409"/>
    <cellStyle name="常规_核算_118" xfId="410"/>
    <cellStyle name="常规_核算_119" xfId="411"/>
    <cellStyle name="常规_核算_120" xfId="412"/>
    <cellStyle name="常规_核算_121" xfId="413"/>
    <cellStyle name="常规_核算_122" xfId="414"/>
    <cellStyle name="常规_核算_123" xfId="415"/>
    <cellStyle name="常规_核算_124" xfId="416"/>
    <cellStyle name="常规_核算_247" xfId="417"/>
    <cellStyle name="常规_核算_71" xfId="418"/>
    <cellStyle name="常规_私营" xfId="419"/>
    <cellStyle name="常规_私营_1" xfId="420"/>
    <cellStyle name="常规_私营_10" xfId="421"/>
    <cellStyle name="常规_私营_11" xfId="422"/>
    <cellStyle name="常规_私营_12" xfId="423"/>
    <cellStyle name="常规_私营_13" xfId="424"/>
    <cellStyle name="常规_私营_14" xfId="425"/>
    <cellStyle name="常规_私营_15" xfId="426"/>
    <cellStyle name="常规_私营_2" xfId="427"/>
    <cellStyle name="常规_私营_3" xfId="428"/>
    <cellStyle name="常规_私营_37" xfId="429"/>
    <cellStyle name="常规_私营_38" xfId="430"/>
    <cellStyle name="常规_私营_39" xfId="431"/>
    <cellStyle name="常规_私营_4" xfId="432"/>
    <cellStyle name="常规_私营_40" xfId="433"/>
    <cellStyle name="常规_私营_41" xfId="434"/>
    <cellStyle name="常规_私营_5" xfId="435"/>
    <cellStyle name="常规_私营_6" xfId="436"/>
    <cellStyle name="常规_私营_7" xfId="437"/>
    <cellStyle name="常规_私营_8" xfId="438"/>
    <cellStyle name="常规_私营_9" xfId="439"/>
    <cellStyle name="强调文字颜色 1" xfId="440"/>
    <cellStyle name="强调文字颜色 1 10" xfId="441"/>
    <cellStyle name="强调文字颜色 1 11" xfId="442"/>
    <cellStyle name="强调文字颜色 1 12" xfId="443"/>
    <cellStyle name="强调文字颜色 1 2" xfId="444"/>
    <cellStyle name="强调文字颜色 1 3" xfId="445"/>
    <cellStyle name="强调文字颜色 1 4" xfId="446"/>
    <cellStyle name="强调文字颜色 1 5" xfId="447"/>
    <cellStyle name="强调文字颜色 1 6" xfId="448"/>
    <cellStyle name="强调文字颜色 1 7" xfId="449"/>
    <cellStyle name="强调文字颜色 1 8" xfId="450"/>
    <cellStyle name="强调文字颜色 1 9" xfId="451"/>
    <cellStyle name="强调文字颜色 2" xfId="452"/>
    <cellStyle name="强调文字颜色 2 10" xfId="453"/>
    <cellStyle name="强调文字颜色 2 11" xfId="454"/>
    <cellStyle name="强调文字颜色 2 12" xfId="455"/>
    <cellStyle name="强调文字颜色 2 2" xfId="456"/>
    <cellStyle name="强调文字颜色 2 3" xfId="457"/>
    <cellStyle name="强调文字颜色 2 4" xfId="458"/>
    <cellStyle name="强调文字颜色 2 5" xfId="459"/>
    <cellStyle name="强调文字颜色 2 6" xfId="460"/>
    <cellStyle name="强调文字颜色 2 7" xfId="461"/>
    <cellStyle name="强调文字颜色 2 8" xfId="462"/>
    <cellStyle name="强调文字颜色 2 9" xfId="463"/>
    <cellStyle name="强调文字颜色 3" xfId="464"/>
    <cellStyle name="强调文字颜色 3 10" xfId="465"/>
    <cellStyle name="强调文字颜色 3 11" xfId="466"/>
    <cellStyle name="强调文字颜色 3 12" xfId="467"/>
    <cellStyle name="强调文字颜色 3 2" xfId="468"/>
    <cellStyle name="强调文字颜色 3 3" xfId="469"/>
    <cellStyle name="强调文字颜色 3 4" xfId="470"/>
    <cellStyle name="强调文字颜色 3 5" xfId="471"/>
    <cellStyle name="强调文字颜色 3 6" xfId="472"/>
    <cellStyle name="强调文字颜色 3 7" xfId="473"/>
    <cellStyle name="强调文字颜色 3 8" xfId="474"/>
    <cellStyle name="强调文字颜色 3 9" xfId="475"/>
    <cellStyle name="强调文字颜色 4" xfId="476"/>
    <cellStyle name="强调文字颜色 4 10" xfId="477"/>
    <cellStyle name="强调文字颜色 4 11" xfId="478"/>
    <cellStyle name="强调文字颜色 4 12" xfId="479"/>
    <cellStyle name="强调文字颜色 4 2" xfId="480"/>
    <cellStyle name="强调文字颜色 4 3" xfId="481"/>
    <cellStyle name="强调文字颜色 4 4" xfId="482"/>
    <cellStyle name="强调文字颜色 4 5" xfId="483"/>
    <cellStyle name="强调文字颜色 4 6" xfId="484"/>
    <cellStyle name="强调文字颜色 4 7" xfId="485"/>
    <cellStyle name="强调文字颜色 4 8" xfId="486"/>
    <cellStyle name="强调文字颜色 4 9" xfId="487"/>
    <cellStyle name="强调文字颜色 5" xfId="488"/>
    <cellStyle name="强调文字颜色 5 10" xfId="489"/>
    <cellStyle name="强调文字颜色 5 11" xfId="490"/>
    <cellStyle name="强调文字颜色 5 12" xfId="491"/>
    <cellStyle name="强调文字颜色 5 2" xfId="492"/>
    <cellStyle name="强调文字颜色 5 3" xfId="493"/>
    <cellStyle name="强调文字颜色 5 4" xfId="494"/>
    <cellStyle name="强调文字颜色 5 5" xfId="495"/>
    <cellStyle name="强调文字颜色 5 6" xfId="496"/>
    <cellStyle name="强调文字颜色 5 7" xfId="497"/>
    <cellStyle name="强调文字颜色 5 8" xfId="498"/>
    <cellStyle name="强调文字颜色 5 9" xfId="499"/>
    <cellStyle name="强调文字颜色 6" xfId="500"/>
    <cellStyle name="强调文字颜色 6 10" xfId="501"/>
    <cellStyle name="强调文字颜色 6 11" xfId="502"/>
    <cellStyle name="强调文字颜色 6 12" xfId="503"/>
    <cellStyle name="强调文字颜色 6 2" xfId="504"/>
    <cellStyle name="强调文字颜色 6 3" xfId="505"/>
    <cellStyle name="强调文字颜色 6 4" xfId="506"/>
    <cellStyle name="强调文字颜色 6 5" xfId="507"/>
    <cellStyle name="强调文字颜色 6 6" xfId="508"/>
    <cellStyle name="强调文字颜色 6 7" xfId="509"/>
    <cellStyle name="强调文字颜色 6 8" xfId="510"/>
    <cellStyle name="强调文字颜色 6 9" xfId="511"/>
    <cellStyle name="标题" xfId="512"/>
    <cellStyle name="标题 1" xfId="513"/>
    <cellStyle name="标题 1 10" xfId="514"/>
    <cellStyle name="标题 1 11" xfId="515"/>
    <cellStyle name="标题 1 12" xfId="516"/>
    <cellStyle name="标题 1 2" xfId="517"/>
    <cellStyle name="标题 1 3" xfId="518"/>
    <cellStyle name="标题 1 4" xfId="519"/>
    <cellStyle name="标题 1 5" xfId="520"/>
    <cellStyle name="标题 1 6" xfId="521"/>
    <cellStyle name="标题 1 7" xfId="522"/>
    <cellStyle name="标题 1 8" xfId="523"/>
    <cellStyle name="标题 1 9" xfId="524"/>
    <cellStyle name="标题 10" xfId="525"/>
    <cellStyle name="标题 11" xfId="526"/>
    <cellStyle name="标题 12" xfId="527"/>
    <cellStyle name="标题 13" xfId="528"/>
    <cellStyle name="标题 14" xfId="529"/>
    <cellStyle name="标题 15" xfId="530"/>
    <cellStyle name="标题 2" xfId="531"/>
    <cellStyle name="标题 2 10" xfId="532"/>
    <cellStyle name="标题 2 11" xfId="533"/>
    <cellStyle name="标题 2 12" xfId="534"/>
    <cellStyle name="标题 2 2" xfId="535"/>
    <cellStyle name="标题 2 3" xfId="536"/>
    <cellStyle name="标题 2 4" xfId="537"/>
    <cellStyle name="标题 2 5" xfId="538"/>
    <cellStyle name="标题 2 6" xfId="539"/>
    <cellStyle name="标题 2 7" xfId="540"/>
    <cellStyle name="标题 2 8" xfId="541"/>
    <cellStyle name="标题 2 9" xfId="542"/>
    <cellStyle name="标题 3" xfId="543"/>
    <cellStyle name="标题 3 10" xfId="544"/>
    <cellStyle name="标题 3 11" xfId="545"/>
    <cellStyle name="标题 3 12" xfId="546"/>
    <cellStyle name="标题 3 2" xfId="547"/>
    <cellStyle name="标题 3 3" xfId="548"/>
    <cellStyle name="标题 3 4" xfId="549"/>
    <cellStyle name="标题 3 5" xfId="550"/>
    <cellStyle name="标题 3 6" xfId="551"/>
    <cellStyle name="标题 3 7" xfId="552"/>
    <cellStyle name="标题 3 8" xfId="553"/>
    <cellStyle name="标题 3 9" xfId="554"/>
    <cellStyle name="标题 4" xfId="555"/>
    <cellStyle name="标题 4 10" xfId="556"/>
    <cellStyle name="标题 4 11" xfId="557"/>
    <cellStyle name="标题 4 12" xfId="558"/>
    <cellStyle name="标题 4 2" xfId="559"/>
    <cellStyle name="标题 4 3" xfId="560"/>
    <cellStyle name="标题 4 4" xfId="561"/>
    <cellStyle name="标题 4 5" xfId="562"/>
    <cellStyle name="标题 4 6" xfId="563"/>
    <cellStyle name="标题 4 7" xfId="564"/>
    <cellStyle name="标题 4 8" xfId="565"/>
    <cellStyle name="标题 4 9" xfId="566"/>
    <cellStyle name="标题 5" xfId="567"/>
    <cellStyle name="标题 6" xfId="568"/>
    <cellStyle name="标题 7" xfId="569"/>
    <cellStyle name="标题 8" xfId="570"/>
    <cellStyle name="标题 9" xfId="571"/>
    <cellStyle name="检查单元格" xfId="572"/>
    <cellStyle name="检查单元格 10" xfId="573"/>
    <cellStyle name="检查单元格 11" xfId="574"/>
    <cellStyle name="检查单元格 12" xfId="575"/>
    <cellStyle name="检查单元格 2" xfId="576"/>
    <cellStyle name="检查单元格 3" xfId="577"/>
    <cellStyle name="检查单元格 4" xfId="578"/>
    <cellStyle name="检查单元格 5" xfId="579"/>
    <cellStyle name="检查单元格 6" xfId="580"/>
    <cellStyle name="检查单元格 7" xfId="581"/>
    <cellStyle name="检查单元格 8" xfId="582"/>
    <cellStyle name="检查单元格 9" xfId="583"/>
    <cellStyle name="汇总" xfId="584"/>
    <cellStyle name="汇总 10" xfId="585"/>
    <cellStyle name="汇总 11" xfId="586"/>
    <cellStyle name="汇总 12" xfId="587"/>
    <cellStyle name="汇总 2" xfId="588"/>
    <cellStyle name="汇总 3" xfId="589"/>
    <cellStyle name="汇总 4" xfId="590"/>
    <cellStyle name="汇总 5" xfId="591"/>
    <cellStyle name="汇总 6" xfId="592"/>
    <cellStyle name="汇总 7" xfId="593"/>
    <cellStyle name="汇总 8" xfId="594"/>
    <cellStyle name="汇总 9" xfId="595"/>
    <cellStyle name="注释" xfId="596"/>
    <cellStyle name="注释 10" xfId="597"/>
    <cellStyle name="注释 11" xfId="598"/>
    <cellStyle name="注释 12" xfId="599"/>
    <cellStyle name="注释 2" xfId="600"/>
    <cellStyle name="注释 3" xfId="601"/>
    <cellStyle name="注释 4" xfId="602"/>
    <cellStyle name="注释 5" xfId="603"/>
    <cellStyle name="注释 6" xfId="604"/>
    <cellStyle name="注释 7" xfId="605"/>
    <cellStyle name="注释 8" xfId="606"/>
    <cellStyle name="注释 9" xfId="607"/>
    <cellStyle name="着色 1" xfId="608"/>
    <cellStyle name="着色 2" xfId="609"/>
    <cellStyle name="着色 3" xfId="610"/>
    <cellStyle name="着色 4" xfId="611"/>
    <cellStyle name="着色 5" xfId="612"/>
    <cellStyle name="着色 6" xfId="613"/>
    <cellStyle name="解释性文本" xfId="614"/>
    <cellStyle name="解释性文本 10" xfId="615"/>
    <cellStyle name="解释性文本 11" xfId="616"/>
    <cellStyle name="解释性文本 12" xfId="617"/>
    <cellStyle name="解释性文本 2" xfId="618"/>
    <cellStyle name="解释性文本 3" xfId="619"/>
    <cellStyle name="解释性文本 4" xfId="620"/>
    <cellStyle name="解释性文本 5" xfId="621"/>
    <cellStyle name="解释性文本 6" xfId="622"/>
    <cellStyle name="解释性文本 7" xfId="623"/>
    <cellStyle name="解释性文本 8" xfId="624"/>
    <cellStyle name="解释性文本 9" xfId="625"/>
    <cellStyle name="警告文本" xfId="626"/>
    <cellStyle name="警告文本 10" xfId="627"/>
    <cellStyle name="警告文本 11" xfId="628"/>
    <cellStyle name="警告文本 12" xfId="629"/>
    <cellStyle name="警告文本 2" xfId="630"/>
    <cellStyle name="警告文本 3" xfId="631"/>
    <cellStyle name="警告文本 4" xfId="632"/>
    <cellStyle name="警告文本 5" xfId="633"/>
    <cellStyle name="警告文本 6" xfId="634"/>
    <cellStyle name="警告文本 7" xfId="635"/>
    <cellStyle name="警告文本 8" xfId="636"/>
    <cellStyle name="警告文本 9" xfId="637"/>
    <cellStyle name="计算" xfId="638"/>
    <cellStyle name="计算 10" xfId="639"/>
    <cellStyle name="计算 11" xfId="640"/>
    <cellStyle name="计算 12" xfId="641"/>
    <cellStyle name="计算 2" xfId="642"/>
    <cellStyle name="计算 3" xfId="643"/>
    <cellStyle name="计算 4" xfId="644"/>
    <cellStyle name="计算 5" xfId="645"/>
    <cellStyle name="计算 6" xfId="646"/>
    <cellStyle name="计算 7" xfId="647"/>
    <cellStyle name="计算 8" xfId="648"/>
    <cellStyle name="计算 9" xfId="649"/>
    <cellStyle name="输入" xfId="650"/>
    <cellStyle name="输入 10" xfId="651"/>
    <cellStyle name="输入 11" xfId="652"/>
    <cellStyle name="输入 12" xfId="653"/>
    <cellStyle name="输入 2" xfId="654"/>
    <cellStyle name="输入 3" xfId="655"/>
    <cellStyle name="输入 4" xfId="656"/>
    <cellStyle name="输入 5" xfId="657"/>
    <cellStyle name="输入 6" xfId="658"/>
    <cellStyle name="输入 7" xfId="659"/>
    <cellStyle name="输入 8" xfId="660"/>
    <cellStyle name="输入 9" xfId="661"/>
    <cellStyle name="输出" xfId="662"/>
    <cellStyle name="输出 10" xfId="663"/>
    <cellStyle name="输出 11" xfId="664"/>
    <cellStyle name="输出 12" xfId="665"/>
    <cellStyle name="输出 2" xfId="666"/>
    <cellStyle name="输出 3" xfId="667"/>
    <cellStyle name="输出 4" xfId="668"/>
    <cellStyle name="输出 5" xfId="669"/>
    <cellStyle name="输出 6" xfId="670"/>
    <cellStyle name="输出 7" xfId="671"/>
    <cellStyle name="输出 8" xfId="672"/>
    <cellStyle name="输出 9" xfId="673"/>
    <cellStyle name="适中" xfId="674"/>
    <cellStyle name="适中 10" xfId="675"/>
    <cellStyle name="适中 11" xfId="676"/>
    <cellStyle name="适中 12" xfId="677"/>
    <cellStyle name="适中 2" xfId="678"/>
    <cellStyle name="适中 3" xfId="679"/>
    <cellStyle name="适中 4" xfId="680"/>
    <cellStyle name="适中 5" xfId="681"/>
    <cellStyle name="适中 6" xfId="682"/>
    <cellStyle name="适中 7" xfId="683"/>
    <cellStyle name="适中 8" xfId="684"/>
    <cellStyle name="适中 9" xfId="685"/>
    <cellStyle name="链接单元格" xfId="686"/>
    <cellStyle name="链接单元格 10" xfId="687"/>
    <cellStyle name="链接单元格 11" xfId="688"/>
    <cellStyle name="链接单元格 12" xfId="689"/>
    <cellStyle name="链接单元格 2" xfId="690"/>
    <cellStyle name="链接单元格 3" xfId="691"/>
    <cellStyle name="链接单元格 4" xfId="692"/>
    <cellStyle name="链接单元格 5" xfId="693"/>
    <cellStyle name="链接单元格 6" xfId="694"/>
    <cellStyle name="链接单元格 7" xfId="695"/>
    <cellStyle name="链接单元格 8" xfId="696"/>
    <cellStyle name="链接单元格 9" xfId="6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6.36"/>
    <col collapsed="false" customWidth="true" hidden="false" outlineLevel="0" max="10" min="10" style="0" width="7.99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6" min="16" style="0" width="7.62"/>
    <col collapsed="false" customWidth="true" hidden="false" outlineLevel="0" max="17" min="17" style="0" width="8.62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4039</v>
      </c>
      <c r="C6" s="9" t="n">
        <v>100212</v>
      </c>
      <c r="D6" s="10" t="n">
        <f aca="false">(B6-C6)/C6</f>
        <v>0.038189039236818</v>
      </c>
      <c r="E6" s="11" t="n">
        <v>7805</v>
      </c>
      <c r="F6" s="11" t="n">
        <v>7853</v>
      </c>
      <c r="G6" s="10" t="n">
        <f aca="false">(E6-F6)/F6</f>
        <v>-0.00611231376543996</v>
      </c>
      <c r="H6" s="12" t="n">
        <v>697</v>
      </c>
      <c r="I6" s="12" t="n">
        <v>650</v>
      </c>
      <c r="J6" s="10" t="n">
        <f aca="false">(H6-I6)/I6</f>
        <v>0.0723076923076923</v>
      </c>
      <c r="K6" s="13" t="n">
        <v>25263234.94</v>
      </c>
      <c r="L6" s="13" t="n">
        <v>33295214.5</v>
      </c>
      <c r="M6" s="10" t="n">
        <f aca="false">(K6-L6)/L6</f>
        <v>-0.241235254994378</v>
      </c>
      <c r="N6" s="14" t="n">
        <v>1798402.34</v>
      </c>
      <c r="O6" s="14" t="n">
        <v>2745449.7</v>
      </c>
      <c r="P6" s="10" t="n">
        <f aca="false">(N6-O6)/O6</f>
        <v>-0.34495163397093</v>
      </c>
      <c r="Q6" s="15" t="n">
        <v>132359.32</v>
      </c>
      <c r="R6" s="15" t="n">
        <v>1225217.87</v>
      </c>
      <c r="S6" s="10" t="n">
        <f aca="false">(Q6-R6)/R6</f>
        <v>-0.891970788836111</v>
      </c>
      <c r="T6" s="16"/>
      <c r="U6" s="17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/>
      <c r="E7" s="11" t="n">
        <v>0</v>
      </c>
      <c r="F7" s="11" t="n">
        <v>0</v>
      </c>
      <c r="G7" s="10"/>
      <c r="H7" s="12" t="n">
        <v>0</v>
      </c>
      <c r="I7" s="12"/>
      <c r="J7" s="10"/>
      <c r="K7" s="13"/>
      <c r="L7" s="13" t="n">
        <v>0</v>
      </c>
      <c r="M7" s="10"/>
      <c r="N7" s="14" t="n">
        <v>0</v>
      </c>
      <c r="O7" s="14" t="n">
        <v>0</v>
      </c>
      <c r="P7" s="10"/>
      <c r="Q7" s="15"/>
      <c r="R7" s="15"/>
      <c r="S7" s="10"/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20</v>
      </c>
      <c r="B8" s="9" t="n">
        <v>4988</v>
      </c>
      <c r="C8" s="9" t="n">
        <v>4745</v>
      </c>
      <c r="D8" s="10" t="n">
        <f aca="false">(B8-C8)/C8</f>
        <v>0.0512118018967334</v>
      </c>
      <c r="E8" s="11" t="n">
        <v>346</v>
      </c>
      <c r="F8" s="11" t="n">
        <v>311</v>
      </c>
      <c r="G8" s="10" t="n">
        <f aca="false">(E8-F8)/F8</f>
        <v>0.112540192926045</v>
      </c>
      <c r="H8" s="12" t="n">
        <v>25</v>
      </c>
      <c r="I8" s="12" t="n">
        <v>29</v>
      </c>
      <c r="J8" s="10" t="n">
        <f aca="false">(H8-I8)/I8</f>
        <v>-0.137931034482759</v>
      </c>
      <c r="K8" s="13" t="n">
        <v>1016075.16</v>
      </c>
      <c r="L8" s="13" t="n">
        <v>950678.43</v>
      </c>
      <c r="M8" s="10" t="n">
        <f aca="false">(K8-L8)/L8</f>
        <v>0.0687895380144472</v>
      </c>
      <c r="N8" s="14" t="n">
        <v>73410.98</v>
      </c>
      <c r="O8" s="14" t="n">
        <v>74352.34</v>
      </c>
      <c r="P8" s="10" t="n">
        <f aca="false">(N8-O8)/O8</f>
        <v>-0.0126607985706971</v>
      </c>
      <c r="Q8" s="15" t="n">
        <v>3373</v>
      </c>
      <c r="R8" s="15" t="n">
        <v>7005.7</v>
      </c>
      <c r="S8" s="10" t="n">
        <f aca="false">(Q8-R8)/R8</f>
        <v>-0.518534907289778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1</v>
      </c>
      <c r="B9" s="9" t="n">
        <v>3560</v>
      </c>
      <c r="C9" s="9" t="n">
        <v>3588</v>
      </c>
      <c r="D9" s="10" t="n">
        <f aca="false">(B9-C9)/C9</f>
        <v>-0.00780379041248607</v>
      </c>
      <c r="E9" s="11" t="n">
        <v>226</v>
      </c>
      <c r="F9" s="11" t="n">
        <v>249</v>
      </c>
      <c r="G9" s="10" t="n">
        <f aca="false">(E9-F9)/F9</f>
        <v>-0.0923694779116466</v>
      </c>
      <c r="H9" s="12" t="n">
        <v>18</v>
      </c>
      <c r="I9" s="12" t="n">
        <v>21</v>
      </c>
      <c r="J9" s="10" t="n">
        <f aca="false">(H9-I9)/I9</f>
        <v>-0.142857142857143</v>
      </c>
      <c r="K9" s="13" t="n">
        <v>1033483.64</v>
      </c>
      <c r="L9" s="13" t="n">
        <v>965877.63</v>
      </c>
      <c r="M9" s="10" t="n">
        <f aca="false">(K9-L9)/L9</f>
        <v>0.0699943842782652</v>
      </c>
      <c r="N9" s="14" t="n">
        <v>104808.96</v>
      </c>
      <c r="O9" s="14" t="n">
        <v>63969.82</v>
      </c>
      <c r="P9" s="10" t="n">
        <f aca="false">(N9-O9)/O9</f>
        <v>0.638412613948265</v>
      </c>
      <c r="Q9" s="15" t="n">
        <v>4785</v>
      </c>
      <c r="R9" s="15" t="n">
        <v>5484</v>
      </c>
      <c r="S9" s="10" t="n">
        <f aca="false">(Q9-R9)/R9</f>
        <v>-0.12746170678337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2</v>
      </c>
      <c r="B10" s="9" t="n">
        <v>8564</v>
      </c>
      <c r="C10" s="9" t="n">
        <v>8150</v>
      </c>
      <c r="D10" s="10" t="n">
        <f aca="false">(B10-C10)/C10</f>
        <v>0.0507975460122699</v>
      </c>
      <c r="E10" s="11" t="n">
        <v>906</v>
      </c>
      <c r="F10" s="11" t="n">
        <v>789</v>
      </c>
      <c r="G10" s="10" t="n">
        <f aca="false">(E10-F10)/F10</f>
        <v>0.14828897338403</v>
      </c>
      <c r="H10" s="12" t="n">
        <v>51</v>
      </c>
      <c r="I10" s="12" t="n">
        <v>46</v>
      </c>
      <c r="J10" s="10" t="n">
        <f aca="false">(H10-I10)/I10</f>
        <v>0.108695652173913</v>
      </c>
      <c r="K10" s="13" t="n">
        <v>1344974.53</v>
      </c>
      <c r="L10" s="13" t="n">
        <v>1366602.37</v>
      </c>
      <c r="M10" s="10" t="n">
        <f aca="false">(K10-L10)/L10</f>
        <v>-0.0158259933355743</v>
      </c>
      <c r="N10" s="14" t="n">
        <v>100470.93</v>
      </c>
      <c r="O10" s="14" t="n">
        <v>86471.56</v>
      </c>
      <c r="P10" s="10" t="n">
        <f aca="false">(N10-O10)/O10</f>
        <v>0.161895656791666</v>
      </c>
      <c r="Q10" s="15" t="n">
        <v>8108</v>
      </c>
      <c r="R10" s="15" t="n">
        <v>4155</v>
      </c>
      <c r="S10" s="10" t="n">
        <f aca="false">(Q10-R10)/R10</f>
        <v>0.951383874849579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3</v>
      </c>
      <c r="B11" s="9" t="n">
        <v>8929</v>
      </c>
      <c r="C11" s="9" t="n">
        <v>8815</v>
      </c>
      <c r="D11" s="10" t="n">
        <f aca="false">(B11-C11)/C11</f>
        <v>0.0129325014180374</v>
      </c>
      <c r="E11" s="11" t="n">
        <v>657</v>
      </c>
      <c r="F11" s="11" t="n">
        <v>821</v>
      </c>
      <c r="G11" s="10" t="n">
        <f aca="false">(E11-F11)/F11</f>
        <v>-0.199756394640682</v>
      </c>
      <c r="H11" s="12" t="n">
        <v>59</v>
      </c>
      <c r="I11" s="12" t="n">
        <v>70</v>
      </c>
      <c r="J11" s="10" t="n">
        <f aca="false">(H11-I11)/I11</f>
        <v>-0.157142857142857</v>
      </c>
      <c r="K11" s="13" t="n">
        <v>1610133.48</v>
      </c>
      <c r="L11" s="13" t="n">
        <v>1573455.22</v>
      </c>
      <c r="M11" s="10" t="n">
        <f aca="false">(K11-L11)/L11</f>
        <v>0.0233106475060663</v>
      </c>
      <c r="N11" s="14" t="n">
        <v>108669.55</v>
      </c>
      <c r="O11" s="14" t="n">
        <v>113680.38</v>
      </c>
      <c r="P11" s="10" t="n">
        <f aca="false">(N11-O11)/O11</f>
        <v>-0.0440782305618613</v>
      </c>
      <c r="Q11" s="15" t="n">
        <v>9174.24</v>
      </c>
      <c r="R11" s="15" t="n">
        <v>25832.17</v>
      </c>
      <c r="S11" s="10" t="n">
        <f aca="false">(Q11-R11)/R11</f>
        <v>-0.644852135921992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4</v>
      </c>
      <c r="B12" s="9" t="n">
        <v>8436</v>
      </c>
      <c r="C12" s="9" t="n">
        <v>8375</v>
      </c>
      <c r="D12" s="10" t="n">
        <f aca="false">(B12-C12)/C12</f>
        <v>0.00728358208955224</v>
      </c>
      <c r="E12" s="11" t="n">
        <v>541</v>
      </c>
      <c r="F12" s="11" t="n">
        <v>500</v>
      </c>
      <c r="G12" s="10" t="n">
        <f aca="false">(E12-F12)/F12</f>
        <v>0.082</v>
      </c>
      <c r="H12" s="12" t="n">
        <v>51</v>
      </c>
      <c r="I12" s="12" t="n">
        <v>49</v>
      </c>
      <c r="J12" s="10" t="n">
        <f aca="false">(H12-I12)/I12</f>
        <v>0.0408163265306122</v>
      </c>
      <c r="K12" s="13" t="n">
        <v>2304487.63</v>
      </c>
      <c r="L12" s="13" t="n">
        <v>3341214.7</v>
      </c>
      <c r="M12" s="10" t="n">
        <f aca="false">(K12-L12)/L12</f>
        <v>-0.310284481269641</v>
      </c>
      <c r="N12" s="14" t="n">
        <v>235535.99</v>
      </c>
      <c r="O12" s="14" t="n">
        <v>1150737.23</v>
      </c>
      <c r="P12" s="10" t="n">
        <f aca="false">(N12-O12)/O12</f>
        <v>-0.795317311494302</v>
      </c>
      <c r="Q12" s="15" t="n">
        <v>8898</v>
      </c>
      <c r="R12" s="15" t="n">
        <v>1062214.3</v>
      </c>
      <c r="S12" s="10" t="n">
        <f aca="false">(Q12-R12)/R12</f>
        <v>-0.991623159281512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5</v>
      </c>
      <c r="B13" s="9" t="n">
        <v>1891</v>
      </c>
      <c r="C13" s="9" t="n">
        <v>1803</v>
      </c>
      <c r="D13" s="10" t="n">
        <f aca="false">(B13-C13)/C13</f>
        <v>0.0488075429839157</v>
      </c>
      <c r="E13" s="11" t="n">
        <v>115</v>
      </c>
      <c r="F13" s="11" t="n">
        <v>103</v>
      </c>
      <c r="G13" s="10" t="n">
        <f aca="false">(E13-F13)/F13</f>
        <v>0.116504854368932</v>
      </c>
      <c r="H13" s="12" t="n">
        <v>11</v>
      </c>
      <c r="I13" s="12" t="n">
        <v>13</v>
      </c>
      <c r="J13" s="10" t="n">
        <f aca="false">(H13-I13)/I13</f>
        <v>-0.153846153846154</v>
      </c>
      <c r="K13" s="13" t="n">
        <v>442605.55</v>
      </c>
      <c r="L13" s="13" t="n">
        <v>4151787.22</v>
      </c>
      <c r="M13" s="10" t="n">
        <f aca="false">(K13-L13)/L13</f>
        <v>-0.893393970705464</v>
      </c>
      <c r="N13" s="14" t="n">
        <v>23633.7</v>
      </c>
      <c r="O13" s="14" t="n">
        <v>20882.4</v>
      </c>
      <c r="P13" s="10" t="n">
        <f aca="false">(N13-O13)/O13</f>
        <v>0.131752097460062</v>
      </c>
      <c r="Q13" s="15" t="n">
        <v>1760</v>
      </c>
      <c r="R13" s="15" t="n">
        <v>3225.4</v>
      </c>
      <c r="S13" s="10" t="n">
        <f aca="false">(Q13-R13)/R13</f>
        <v>-0.454331245736963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6</v>
      </c>
      <c r="B14" s="9" t="n">
        <v>7257</v>
      </c>
      <c r="C14" s="9" t="n">
        <v>7021</v>
      </c>
      <c r="D14" s="10" t="n">
        <f aca="false">(B14-C14)/C14</f>
        <v>0.0336134453781513</v>
      </c>
      <c r="E14" s="11" t="n">
        <v>373</v>
      </c>
      <c r="F14" s="11" t="n">
        <v>429</v>
      </c>
      <c r="G14" s="10" t="n">
        <f aca="false">(E14-F14)/F14</f>
        <v>-0.130536130536131</v>
      </c>
      <c r="H14" s="12" t="n">
        <v>31</v>
      </c>
      <c r="I14" s="12" t="n">
        <v>38</v>
      </c>
      <c r="J14" s="10" t="n">
        <f aca="false">(H14-I14)/I14</f>
        <v>-0.184210526315789</v>
      </c>
      <c r="K14" s="13" t="n">
        <v>2159049.22</v>
      </c>
      <c r="L14" s="13" t="n">
        <v>2082948.9</v>
      </c>
      <c r="M14" s="10" t="n">
        <f aca="false">(K14-L14)/L14</f>
        <v>0.0365348953111621</v>
      </c>
      <c r="N14" s="14" t="n">
        <v>133851.42</v>
      </c>
      <c r="O14" s="14" t="n">
        <v>100299.9</v>
      </c>
      <c r="P14" s="10" t="n">
        <f aca="false">(N14-O14)/O14</f>
        <v>0.334511998516449</v>
      </c>
      <c r="Q14" s="15" t="n">
        <v>8480</v>
      </c>
      <c r="R14" s="15" t="n">
        <v>7230</v>
      </c>
      <c r="S14" s="10" t="n">
        <f aca="false">(Q14-R14)/R14</f>
        <v>0.172890733056708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7</v>
      </c>
      <c r="B15" s="9" t="n">
        <v>6773</v>
      </c>
      <c r="C15" s="9" t="n">
        <v>6523</v>
      </c>
      <c r="D15" s="10" t="n">
        <f aca="false">(B15-C15)/C15</f>
        <v>0.0383259236547601</v>
      </c>
      <c r="E15" s="11" t="n">
        <v>480</v>
      </c>
      <c r="F15" s="11" t="n">
        <v>570</v>
      </c>
      <c r="G15" s="10" t="n">
        <f aca="false">(E15-F15)/F15</f>
        <v>-0.157894736842105</v>
      </c>
      <c r="H15" s="12" t="n">
        <v>47</v>
      </c>
      <c r="I15" s="12" t="n">
        <v>50</v>
      </c>
      <c r="J15" s="10" t="n">
        <f aca="false">(H15-I15)/I15</f>
        <v>-0.06</v>
      </c>
      <c r="K15" s="13" t="n">
        <v>1823240.42</v>
      </c>
      <c r="L15" s="13" t="n">
        <v>5130996.67</v>
      </c>
      <c r="M15" s="10" t="n">
        <f aca="false">(K15-L15)/L15</f>
        <v>-0.64466154681796</v>
      </c>
      <c r="N15" s="14" t="n">
        <v>178084.2</v>
      </c>
      <c r="O15" s="14" t="n">
        <v>133160</v>
      </c>
      <c r="P15" s="10" t="n">
        <f aca="false">(N15-O15)/O15</f>
        <v>0.337370081105437</v>
      </c>
      <c r="Q15" s="15" t="n">
        <v>10018</v>
      </c>
      <c r="R15" s="15" t="n">
        <v>10051</v>
      </c>
      <c r="S15" s="10" t="n">
        <f aca="false">(Q15-R15)/R15</f>
        <v>-0.00328325539747289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8</v>
      </c>
      <c r="B16" s="9" t="n">
        <v>10699</v>
      </c>
      <c r="C16" s="9" t="n">
        <v>10186</v>
      </c>
      <c r="D16" s="10" t="n">
        <f aca="false">(B16-C16)/C16</f>
        <v>0.0503632436677793</v>
      </c>
      <c r="E16" s="11" t="n">
        <v>794</v>
      </c>
      <c r="F16" s="11" t="n">
        <v>803</v>
      </c>
      <c r="G16" s="10" t="n">
        <f aca="false">(E16-F16)/F16</f>
        <v>-0.0112079701120797</v>
      </c>
      <c r="H16" s="12" t="n">
        <v>70</v>
      </c>
      <c r="I16" s="12" t="n">
        <v>62</v>
      </c>
      <c r="J16" s="10" t="n">
        <f aca="false">(H16-I16)/I16</f>
        <v>0.129032258064516</v>
      </c>
      <c r="K16" s="13" t="n">
        <v>3151880.25</v>
      </c>
      <c r="L16" s="13" t="n">
        <v>3123981.73</v>
      </c>
      <c r="M16" s="10" t="n">
        <f aca="false">(K16-L16)/L16</f>
        <v>0.00893043635053526</v>
      </c>
      <c r="N16" s="14" t="n">
        <v>369353.33</v>
      </c>
      <c r="O16" s="14" t="n">
        <v>244994</v>
      </c>
      <c r="P16" s="10" t="n">
        <f aca="false">(N16-O16)/O16</f>
        <v>0.50760153309877</v>
      </c>
      <c r="Q16" s="15" t="n">
        <v>17028.68</v>
      </c>
      <c r="R16" s="15" t="n">
        <v>18370</v>
      </c>
      <c r="S16" s="10" t="n">
        <f aca="false">(Q16-R16)/R16</f>
        <v>-0.0730168753402286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9</v>
      </c>
      <c r="B17" s="9" t="n">
        <v>11818</v>
      </c>
      <c r="C17" s="9" t="n">
        <v>11127</v>
      </c>
      <c r="D17" s="10" t="n">
        <f aca="false">(B17-C17)/C17</f>
        <v>0.0621011952907343</v>
      </c>
      <c r="E17" s="11" t="n">
        <v>904</v>
      </c>
      <c r="F17" s="11" t="n">
        <v>881</v>
      </c>
      <c r="G17" s="10" t="n">
        <f aca="false">(E17-F17)/F17</f>
        <v>0.0261066969353008</v>
      </c>
      <c r="H17" s="12" t="n">
        <v>87</v>
      </c>
      <c r="I17" s="12" t="n">
        <v>84</v>
      </c>
      <c r="J17" s="10" t="n">
        <f aca="false">(H17-I17)/I17</f>
        <v>0.0357142857142857</v>
      </c>
      <c r="K17" s="13" t="n">
        <v>2698204.07</v>
      </c>
      <c r="L17" s="13" t="n">
        <v>3266027.22</v>
      </c>
      <c r="M17" s="10" t="n">
        <f aca="false">(K17-L17)/L17</f>
        <v>-0.173857445682893</v>
      </c>
      <c r="N17" s="14" t="n">
        <v>335512.01</v>
      </c>
      <c r="O17" s="14" t="n">
        <v>203180.13</v>
      </c>
      <c r="P17" s="10" t="n">
        <f aca="false">(N17-O17)/O17</f>
        <v>0.651303254899975</v>
      </c>
      <c r="Q17" s="15" t="n">
        <v>11507.4</v>
      </c>
      <c r="R17" s="15" t="n">
        <v>17535</v>
      </c>
      <c r="S17" s="10" t="n">
        <f aca="false">(Q17-R17)/R17</f>
        <v>-0.343746792130026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30</v>
      </c>
      <c r="B18" s="9" t="n">
        <v>6429</v>
      </c>
      <c r="C18" s="9" t="n">
        <v>6113</v>
      </c>
      <c r="D18" s="10" t="n">
        <f aca="false">(B18-C18)/C18</f>
        <v>0.0516931130377883</v>
      </c>
      <c r="E18" s="11" t="n">
        <v>479</v>
      </c>
      <c r="F18" s="11" t="n">
        <v>531</v>
      </c>
      <c r="G18" s="10" t="n">
        <f aca="false">(E18-F18)/F18</f>
        <v>-0.0979284369114878</v>
      </c>
      <c r="H18" s="12" t="n">
        <v>41</v>
      </c>
      <c r="I18" s="12" t="n">
        <v>28</v>
      </c>
      <c r="J18" s="10" t="n">
        <f aca="false">(H18-I18)/I18</f>
        <v>0.464285714285714</v>
      </c>
      <c r="K18" s="13" t="n">
        <v>1927711.32</v>
      </c>
      <c r="L18" s="13" t="n">
        <v>1764484.96</v>
      </c>
      <c r="M18" s="10" t="n">
        <f aca="false">(K18-L18)/L18</f>
        <v>0.0925065181626712</v>
      </c>
      <c r="N18" s="14" t="n">
        <v>277279.6</v>
      </c>
      <c r="O18" s="14" t="n">
        <v>137047.1</v>
      </c>
      <c r="P18" s="10" t="n">
        <f aca="false">(N18-O18)/O18</f>
        <v>1.02324310401315</v>
      </c>
      <c r="Q18" s="15" t="n">
        <v>9883</v>
      </c>
      <c r="R18" s="15" t="n">
        <v>8830</v>
      </c>
      <c r="S18" s="10" t="n">
        <f aca="false">(Q18-R18)/R18</f>
        <v>0.11925254813137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1</v>
      </c>
      <c r="B19" s="9" t="n">
        <v>4599</v>
      </c>
      <c r="C19" s="9" t="n">
        <v>4559</v>
      </c>
      <c r="D19" s="10" t="n">
        <f aca="false">(B19-C19)/C19</f>
        <v>0.00877385391533231</v>
      </c>
      <c r="E19" s="11" t="n">
        <v>435</v>
      </c>
      <c r="F19" s="11" t="n">
        <v>353</v>
      </c>
      <c r="G19" s="10" t="n">
        <f aca="false">(E19-F19)/F19</f>
        <v>0.232294617563739</v>
      </c>
      <c r="H19" s="12" t="n">
        <v>36</v>
      </c>
      <c r="I19" s="12" t="n">
        <v>45</v>
      </c>
      <c r="J19" s="10" t="n">
        <f aca="false">(H19-I19)/I19</f>
        <v>-0.2</v>
      </c>
      <c r="K19" s="13" t="n">
        <v>1270871.38</v>
      </c>
      <c r="L19" s="13" t="n">
        <v>1111869.68</v>
      </c>
      <c r="M19" s="10" t="n">
        <f aca="false">(K19-L19)/L19</f>
        <v>0.14300389952175</v>
      </c>
      <c r="N19" s="14" t="n">
        <v>149597.8</v>
      </c>
      <c r="O19" s="14" t="n">
        <v>76782</v>
      </c>
      <c r="P19" s="10" t="n">
        <f aca="false">(N19-O19)/O19</f>
        <v>0.948344664113985</v>
      </c>
      <c r="Q19" s="15" t="n">
        <v>9200</v>
      </c>
      <c r="R19" s="15" t="n">
        <v>10970</v>
      </c>
      <c r="S19" s="10" t="n">
        <f aca="false">(Q19-R19)/R19</f>
        <v>-0.161349134001823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2</v>
      </c>
      <c r="B20" s="9" t="n">
        <v>13322</v>
      </c>
      <c r="C20" s="9" t="n">
        <v>12750</v>
      </c>
      <c r="D20" s="10" t="n">
        <f aca="false">(B20-C20)/C20</f>
        <v>0.0448627450980392</v>
      </c>
      <c r="E20" s="11" t="n">
        <v>1113</v>
      </c>
      <c r="F20" s="11" t="n">
        <v>1020</v>
      </c>
      <c r="G20" s="10" t="n">
        <f aca="false">(E20-F20)/F20</f>
        <v>0.0911764705882353</v>
      </c>
      <c r="H20" s="12" t="n">
        <v>122</v>
      </c>
      <c r="I20" s="12" t="n">
        <v>80</v>
      </c>
      <c r="J20" s="10" t="n">
        <f aca="false">(H20-I20)/I20</f>
        <v>0.525</v>
      </c>
      <c r="K20" s="13" t="n">
        <v>2219093.29</v>
      </c>
      <c r="L20" s="13" t="n">
        <v>2476077.87</v>
      </c>
      <c r="M20" s="10" t="n">
        <f aca="false">(K20-L20)/L20</f>
        <v>-0.10378695400238</v>
      </c>
      <c r="N20" s="14" t="n">
        <v>239061.12</v>
      </c>
      <c r="O20" s="14" t="n">
        <v>167876.57</v>
      </c>
      <c r="P20" s="10" t="n">
        <f aca="false">(N20-O20)/O20</f>
        <v>0.424029094709286</v>
      </c>
      <c r="Q20" s="15" t="n">
        <v>17229</v>
      </c>
      <c r="R20" s="15" t="n">
        <v>12490.3</v>
      </c>
      <c r="S20" s="10" t="n">
        <f aca="false">(Q20-R20)/R20</f>
        <v>0.379390406955798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3</v>
      </c>
      <c r="B21" s="9" t="n">
        <v>1881</v>
      </c>
      <c r="C21" s="9" t="n">
        <v>1845</v>
      </c>
      <c r="D21" s="10" t="n">
        <f aca="false">(B21-C21)/C21</f>
        <v>0.0195121951219512</v>
      </c>
      <c r="E21" s="11" t="n">
        <v>105</v>
      </c>
      <c r="F21" s="11" t="n">
        <v>164</v>
      </c>
      <c r="G21" s="10" t="n">
        <f aca="false">(E21-F21)/F21</f>
        <v>-0.359756097560976</v>
      </c>
      <c r="H21" s="12" t="n">
        <v>6</v>
      </c>
      <c r="I21" s="12" t="n">
        <v>9</v>
      </c>
      <c r="J21" s="10" t="n">
        <f aca="false">(H21-I21)/I21</f>
        <v>-0.333333333333333</v>
      </c>
      <c r="K21" s="13" t="n">
        <v>684548.95</v>
      </c>
      <c r="L21" s="13" t="n">
        <v>635463</v>
      </c>
      <c r="M21" s="10" t="n">
        <f aca="false">(K21-L21)/L21</f>
        <v>0.0772443871633753</v>
      </c>
      <c r="N21" s="14" t="n">
        <v>30521</v>
      </c>
      <c r="O21" s="14" t="n">
        <v>51916</v>
      </c>
      <c r="P21" s="10" t="n">
        <f aca="false">(N21-O21)/O21</f>
        <v>-0.41210802064874</v>
      </c>
      <c r="Q21" s="15" t="n">
        <v>1330</v>
      </c>
      <c r="R21" s="15" t="n">
        <v>1610</v>
      </c>
      <c r="S21" s="10" t="n">
        <f aca="false">(Q21-R21)/R21</f>
        <v>-0.173913043478261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4</v>
      </c>
      <c r="B22" s="9" t="n">
        <v>1398</v>
      </c>
      <c r="C22" s="9" t="n">
        <v>1295</v>
      </c>
      <c r="D22" s="10" t="n">
        <f aca="false">(B22-C22)/C22</f>
        <v>0.0795366795366795</v>
      </c>
      <c r="E22" s="11" t="n">
        <v>115</v>
      </c>
      <c r="F22" s="11" t="n">
        <v>115</v>
      </c>
      <c r="G22" s="10" t="n">
        <f aca="false">(E22-F22)/F22</f>
        <v>0</v>
      </c>
      <c r="H22" s="12" t="n">
        <v>15</v>
      </c>
      <c r="I22" s="12" t="n">
        <v>9</v>
      </c>
      <c r="J22" s="10" t="n">
        <f aca="false">(H22-I22)/I22</f>
        <v>0.666666666666667</v>
      </c>
      <c r="K22" s="13" t="n">
        <v>490469.69</v>
      </c>
      <c r="L22" s="13" t="n">
        <v>447680.72</v>
      </c>
      <c r="M22" s="10" t="n">
        <f aca="false">(K22-L22)/L22</f>
        <v>0.0955792110055578</v>
      </c>
      <c r="N22" s="14" t="n">
        <v>37641.97</v>
      </c>
      <c r="O22" s="14" t="n">
        <v>25849.5</v>
      </c>
      <c r="P22" s="10" t="n">
        <f aca="false">(N22-O22)/O22</f>
        <v>0.456197218514865</v>
      </c>
      <c r="Q22" s="15" t="n">
        <v>5050</v>
      </c>
      <c r="R22" s="15" t="n">
        <v>3150</v>
      </c>
      <c r="S22" s="10" t="n">
        <f aca="false">(Q22-R22)/R22</f>
        <v>0.603174603174603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5</v>
      </c>
      <c r="B23" s="9" t="n">
        <v>3136</v>
      </c>
      <c r="C23" s="9" t="n">
        <v>2974</v>
      </c>
      <c r="D23" s="10" t="n">
        <f aca="false">(B23-C23)/C23</f>
        <v>0.0544720914593141</v>
      </c>
      <c r="E23" s="11" t="n">
        <v>193</v>
      </c>
      <c r="F23" s="11" t="n">
        <v>191</v>
      </c>
      <c r="G23" s="10" t="n">
        <f aca="false">(E23-F23)/F23</f>
        <v>0.0104712041884817</v>
      </c>
      <c r="H23" s="12" t="n">
        <v>24</v>
      </c>
      <c r="I23" s="12" t="n">
        <v>16</v>
      </c>
      <c r="J23" s="10" t="n">
        <f aca="false">(H23-I23)/I23</f>
        <v>0.5</v>
      </c>
      <c r="K23" s="13" t="n">
        <v>955068.26</v>
      </c>
      <c r="L23" s="13" t="n">
        <v>878743.38</v>
      </c>
      <c r="M23" s="10" t="n">
        <f aca="false">(K23-L23)/L23</f>
        <v>0.086856847786438</v>
      </c>
      <c r="N23" s="14" t="n">
        <v>53393</v>
      </c>
      <c r="O23" s="14" t="n">
        <v>92775.77</v>
      </c>
      <c r="P23" s="10" t="n">
        <f aca="false">(N23-O23)/O23</f>
        <v>-0.424494132465837</v>
      </c>
      <c r="Q23" s="15" t="n">
        <v>6360</v>
      </c>
      <c r="R23" s="15" t="n">
        <v>26985</v>
      </c>
      <c r="S23" s="10" t="n">
        <f aca="false">(Q23-R23)/R23</f>
        <v>-0.764313507504169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6</v>
      </c>
      <c r="B24" s="9" t="n">
        <v>359</v>
      </c>
      <c r="C24" s="9" t="n">
        <v>343</v>
      </c>
      <c r="D24" s="10" t="n">
        <f aca="false">(B24-C24)/C24</f>
        <v>0.0466472303206997</v>
      </c>
      <c r="E24" s="11" t="n">
        <v>23</v>
      </c>
      <c r="F24" s="11" t="n">
        <v>23</v>
      </c>
      <c r="G24" s="10" t="n">
        <f aca="false">(E24-F24)/F24</f>
        <v>0</v>
      </c>
      <c r="H24" s="12" t="n">
        <v>3</v>
      </c>
      <c r="I24" s="12" t="n">
        <v>1</v>
      </c>
      <c r="J24" s="10" t="n">
        <f aca="false">(H24-I24)/I24</f>
        <v>2</v>
      </c>
      <c r="K24" s="13" t="n">
        <v>131338.1</v>
      </c>
      <c r="L24" s="13" t="n">
        <v>27324.8</v>
      </c>
      <c r="M24" s="10" t="n">
        <f aca="false">(K24-L24)/L24</f>
        <v>3.80655302143108</v>
      </c>
      <c r="N24" s="14" t="n">
        <v>1722.1</v>
      </c>
      <c r="O24" s="14" t="n">
        <v>1475</v>
      </c>
      <c r="P24" s="10" t="n">
        <f aca="false">(N24-O24)/O24</f>
        <v>0.167525423728814</v>
      </c>
      <c r="Q24" s="15" t="n">
        <v>175</v>
      </c>
      <c r="R24" s="15" t="n">
        <v>80</v>
      </c>
      <c r="S24" s="10" t="n">
        <f aca="false">(Q24-R24)/R24</f>
        <v>1.1875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