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全省市场主体分类情况表（四）</t>
    </r>
  </si>
  <si>
    <t xml:space="preserve">农民专业合作社</t>
  </si>
  <si>
    <t xml:space="preserve">户数情况</t>
  </si>
  <si>
    <t xml:space="preserve">出资总额</t>
  </si>
  <si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期末户数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期末户数</t>
    </r>
  </si>
  <si>
    <r>
      <rPr>
        <sz val="10"/>
        <rFont val="Noto Sans"/>
        <family val="2"/>
      </rPr>
      <t xml:space="preserve">比上年末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7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7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比上年同期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期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期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7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7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t xml:space="preserve">全  省</t>
  </si>
  <si>
    <t xml:space="preserve">省  直</t>
  </si>
  <si>
    <t xml:space="preserve">武  汉</t>
  </si>
  <si>
    <t xml:space="preserve">黄  石</t>
  </si>
  <si>
    <t xml:space="preserve">十  堰</t>
  </si>
  <si>
    <t xml:space="preserve">宜  昌</t>
  </si>
  <si>
    <t xml:space="preserve">襄  阳</t>
  </si>
  <si>
    <t xml:space="preserve">鄂  州</t>
  </si>
  <si>
    <t xml:space="preserve">荆  门</t>
  </si>
  <si>
    <t xml:space="preserve">孝  感</t>
  </si>
  <si>
    <t xml:space="preserve">荆  州</t>
  </si>
  <si>
    <t xml:space="preserve">黄  冈</t>
  </si>
  <si>
    <t xml:space="preserve">咸  宁</t>
  </si>
  <si>
    <t xml:space="preserve">随  州</t>
  </si>
  <si>
    <t xml:space="preserve">恩  施</t>
  </si>
  <si>
    <t xml:space="preserve">仙  桃</t>
  </si>
  <si>
    <t xml:space="preserve">潜  江</t>
  </si>
  <si>
    <t xml:space="preserve">天  门</t>
  </si>
  <si>
    <t xml:space="preserve">林  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%"/>
    <numFmt numFmtId="167" formatCode="#,##0_ "/>
    <numFmt numFmtId="168" formatCode="0"/>
    <numFmt numFmtId="169" formatCode="0_);[RED]\(0\)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FFFFFF"/>
      <name val="Tahoma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Tahoma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333399"/>
      <name val="Tahoma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Tahoma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Tahoma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Tahoma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Tahoma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Tahoma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仿宋_GB2312"/>
      <family val="0"/>
      <charset val="134"/>
    </font>
    <font>
      <sz val="11"/>
      <name val="宋体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22" borderId="0" applyFont="true" applyBorder="false" applyAlignment="true" applyProtection="false">
      <alignment horizontal="general" vertical="center" textRotation="0" wrapText="false" indent="0" shrinkToFit="false"/>
    </xf>
    <xf numFmtId="164" fontId="26" fillId="26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14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9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3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5" fillId="9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37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9" borderId="11" xfId="3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1" xfId="22"/>
    <cellStyle name="20% - 强调文字颜色 1 12" xfId="23"/>
    <cellStyle name="20% - 强调文字颜色 1 2" xfId="24"/>
    <cellStyle name="20% - 强调文字颜色 1 3" xfId="25"/>
    <cellStyle name="20% - 强调文字颜色 1 4" xfId="26"/>
    <cellStyle name="20% - 强调文字颜色 1 5" xfId="27"/>
    <cellStyle name="20% - 强调文字颜色 1 6" xfId="28"/>
    <cellStyle name="20% - 强调文字颜色 1 7" xfId="29"/>
    <cellStyle name="20% - 强调文字颜色 1 8" xfId="30"/>
    <cellStyle name="20% - 强调文字颜色 1 9" xfId="31"/>
    <cellStyle name="20% - 强调文字颜色 2" xfId="32"/>
    <cellStyle name="20% - 强调文字颜色 2 10" xfId="33"/>
    <cellStyle name="20% - 强调文字颜色 2 11" xfId="34"/>
    <cellStyle name="20% - 强调文字颜色 2 12" xfId="35"/>
    <cellStyle name="20% - 强调文字颜色 2 2" xfId="36"/>
    <cellStyle name="20% - 强调文字颜色 2 3" xfId="37"/>
    <cellStyle name="20% - 强调文字颜色 2 4" xfId="38"/>
    <cellStyle name="20% - 强调文字颜色 2 5" xfId="39"/>
    <cellStyle name="20% - 强调文字颜色 2 6" xfId="40"/>
    <cellStyle name="20% - 强调文字颜色 2 7" xfId="41"/>
    <cellStyle name="20% - 强调文字颜色 2 8" xfId="42"/>
    <cellStyle name="20% - 强调文字颜色 2 9" xfId="43"/>
    <cellStyle name="20% - 强调文字颜色 3" xfId="44"/>
    <cellStyle name="20% - 强调文字颜色 3 10" xfId="45"/>
    <cellStyle name="20% - 强调文字颜色 3 11" xfId="46"/>
    <cellStyle name="20% - 强调文字颜色 3 12" xfId="47"/>
    <cellStyle name="20% - 强调文字颜色 3 2" xfId="48"/>
    <cellStyle name="20% - 强调文字颜色 3 3" xfId="49"/>
    <cellStyle name="20% - 强调文字颜色 3 4" xfId="50"/>
    <cellStyle name="20% - 强调文字颜色 3 5" xfId="51"/>
    <cellStyle name="20% - 强调文字颜色 3 6" xfId="52"/>
    <cellStyle name="20% - 强调文字颜色 3 7" xfId="53"/>
    <cellStyle name="20% - 强调文字颜色 3 8" xfId="54"/>
    <cellStyle name="20% - 强调文字颜色 3 9" xfId="55"/>
    <cellStyle name="20% - 强调文字颜色 4" xfId="56"/>
    <cellStyle name="20% - 强调文字颜色 4 10" xfId="57"/>
    <cellStyle name="20% - 强调文字颜色 4 11" xfId="58"/>
    <cellStyle name="20% - 强调文字颜色 4 12" xfId="59"/>
    <cellStyle name="20% - 强调文字颜色 4 2" xfId="60"/>
    <cellStyle name="20% - 强调文字颜色 4 3" xfId="61"/>
    <cellStyle name="20% - 强调文字颜色 4 4" xfId="62"/>
    <cellStyle name="20% - 强调文字颜色 4 5" xfId="63"/>
    <cellStyle name="20% - 强调文字颜色 4 6" xfId="64"/>
    <cellStyle name="20% - 强调文字颜色 4 7" xfId="65"/>
    <cellStyle name="20% - 强调文字颜色 4 8" xfId="66"/>
    <cellStyle name="20% - 强调文字颜色 4 9" xfId="67"/>
    <cellStyle name="20% - 强调文字颜色 5" xfId="68"/>
    <cellStyle name="20% - 强调文字颜色 5 10" xfId="69"/>
    <cellStyle name="20% - 强调文字颜色 5 11" xfId="70"/>
    <cellStyle name="20% - 强调文字颜色 5 12" xfId="71"/>
    <cellStyle name="20% - 强调文字颜色 5 2" xfId="72"/>
    <cellStyle name="20% - 强调文字颜色 5 3" xfId="73"/>
    <cellStyle name="20% - 强调文字颜色 5 4" xfId="74"/>
    <cellStyle name="20% - 强调文字颜色 5 5" xfId="75"/>
    <cellStyle name="20% - 强调文字颜色 5 6" xfId="76"/>
    <cellStyle name="20% - 强调文字颜色 5 7" xfId="77"/>
    <cellStyle name="20% - 强调文字颜色 5 8" xfId="78"/>
    <cellStyle name="20% - 强调文字颜色 5 9" xfId="79"/>
    <cellStyle name="20% - 强调文字颜色 6" xfId="80"/>
    <cellStyle name="20% - 强调文字颜色 6 10" xfId="81"/>
    <cellStyle name="20% - 强调文字颜色 6 11" xfId="82"/>
    <cellStyle name="20% - 强调文字颜色 6 12" xfId="83"/>
    <cellStyle name="20% - 强调文字颜色 6 2" xfId="84"/>
    <cellStyle name="20% - 强调文字颜色 6 3" xfId="85"/>
    <cellStyle name="20% - 强调文字颜色 6 4" xfId="86"/>
    <cellStyle name="20% - 强调文字颜色 6 5" xfId="87"/>
    <cellStyle name="20% - 强调文字颜色 6 6" xfId="88"/>
    <cellStyle name="20% - 强调文字颜色 6 7" xfId="89"/>
    <cellStyle name="20% - 强调文字颜色 6 8" xfId="90"/>
    <cellStyle name="20% - 强调文字颜色 6 9" xfId="91"/>
    <cellStyle name="20% - 着色 1" xfId="92"/>
    <cellStyle name="20% - 着色 2" xfId="93"/>
    <cellStyle name="20% - 着色 3" xfId="94"/>
    <cellStyle name="20% - 着色 4" xfId="95"/>
    <cellStyle name="20% - 着色 5" xfId="96"/>
    <cellStyle name="20% - 着色 6" xfId="97"/>
    <cellStyle name="40% - 强调文字颜色 1" xfId="98"/>
    <cellStyle name="40% - 强调文字颜色 1 10" xfId="99"/>
    <cellStyle name="40% - 强调文字颜色 1 11" xfId="100"/>
    <cellStyle name="40% - 强调文字颜色 1 12" xfId="101"/>
    <cellStyle name="40% - 强调文字颜色 1 2" xfId="102"/>
    <cellStyle name="40% - 强调文字颜色 1 3" xfId="103"/>
    <cellStyle name="40% - 强调文字颜色 1 4" xfId="104"/>
    <cellStyle name="40% - 强调文字颜色 1 5" xfId="105"/>
    <cellStyle name="40% - 强调文字颜色 1 6" xfId="106"/>
    <cellStyle name="40% - 强调文字颜色 1 7" xfId="107"/>
    <cellStyle name="40% - 强调文字颜色 1 8" xfId="108"/>
    <cellStyle name="40% - 强调文字颜色 1 9" xfId="109"/>
    <cellStyle name="40% - 强调文字颜色 2" xfId="110"/>
    <cellStyle name="40% - 强调文字颜色 2 10" xfId="111"/>
    <cellStyle name="40% - 强调文字颜色 2 11" xfId="112"/>
    <cellStyle name="40% - 强调文字颜色 2 12" xfId="113"/>
    <cellStyle name="40% - 强调文字颜色 2 2" xfId="114"/>
    <cellStyle name="40% - 强调文字颜色 2 3" xfId="115"/>
    <cellStyle name="40% - 强调文字颜色 2 4" xfId="116"/>
    <cellStyle name="40% - 强调文字颜色 2 5" xfId="117"/>
    <cellStyle name="40% - 强调文字颜色 2 6" xfId="118"/>
    <cellStyle name="40% - 强调文字颜色 2 7" xfId="119"/>
    <cellStyle name="40% - 强调文字颜色 2 8" xfId="120"/>
    <cellStyle name="40% - 强调文字颜色 2 9" xfId="121"/>
    <cellStyle name="40% - 强调文字颜色 3" xfId="122"/>
    <cellStyle name="40% - 强调文字颜色 3 10" xfId="123"/>
    <cellStyle name="40% - 强调文字颜色 3 11" xfId="124"/>
    <cellStyle name="40% - 强调文字颜色 3 12" xfId="125"/>
    <cellStyle name="40% - 强调文字颜色 3 2" xfId="126"/>
    <cellStyle name="40% - 强调文字颜色 3 3" xfId="127"/>
    <cellStyle name="40% - 强调文字颜色 3 4" xfId="128"/>
    <cellStyle name="40% - 强调文字颜色 3 5" xfId="129"/>
    <cellStyle name="40% - 强调文字颜色 3 6" xfId="130"/>
    <cellStyle name="40% - 强调文字颜色 3 7" xfId="131"/>
    <cellStyle name="40% - 强调文字颜色 3 8" xfId="132"/>
    <cellStyle name="40% - 强调文字颜色 3 9" xfId="133"/>
    <cellStyle name="40% - 强调文字颜色 4" xfId="134"/>
    <cellStyle name="40% - 强调文字颜色 4 10" xfId="135"/>
    <cellStyle name="40% - 强调文字颜色 4 11" xfId="136"/>
    <cellStyle name="40% - 强调文字颜色 4 12" xfId="137"/>
    <cellStyle name="40% - 强调文字颜色 4 2" xfId="138"/>
    <cellStyle name="40% - 强调文字颜色 4 3" xfId="139"/>
    <cellStyle name="40% - 强调文字颜色 4 4" xfId="140"/>
    <cellStyle name="40% - 强调文字颜色 4 5" xfId="141"/>
    <cellStyle name="40% - 强调文字颜色 4 6" xfId="142"/>
    <cellStyle name="40% - 强调文字颜色 4 7" xfId="143"/>
    <cellStyle name="40% - 强调文字颜色 4 8" xfId="144"/>
    <cellStyle name="40% - 强调文字颜色 4 9" xfId="145"/>
    <cellStyle name="40% - 强调文字颜色 5" xfId="146"/>
    <cellStyle name="40% - 强调文字颜色 5 10" xfId="147"/>
    <cellStyle name="40% - 强调文字颜色 5 11" xfId="148"/>
    <cellStyle name="40% - 强调文字颜色 5 12" xfId="149"/>
    <cellStyle name="40% - 强调文字颜色 5 2" xfId="150"/>
    <cellStyle name="40% - 强调文字颜色 5 3" xfId="151"/>
    <cellStyle name="40% - 强调文字颜色 5 4" xfId="152"/>
    <cellStyle name="40% - 强调文字颜色 5 5" xfId="153"/>
    <cellStyle name="40% - 强调文字颜色 5 6" xfId="154"/>
    <cellStyle name="40% - 强调文字颜色 5 7" xfId="155"/>
    <cellStyle name="40% - 强调文字颜色 5 8" xfId="156"/>
    <cellStyle name="40% - 强调文字颜色 5 9" xfId="157"/>
    <cellStyle name="40% - 强调文字颜色 6" xfId="158"/>
    <cellStyle name="40% - 强调文字颜色 6 10" xfId="159"/>
    <cellStyle name="40% - 强调文字颜色 6 11" xfId="160"/>
    <cellStyle name="40% - 强调文字颜色 6 12" xfId="161"/>
    <cellStyle name="40% - 强调文字颜色 6 2" xfId="162"/>
    <cellStyle name="40% - 强调文字颜色 6 3" xfId="163"/>
    <cellStyle name="40% - 强调文字颜色 6 4" xfId="164"/>
    <cellStyle name="40% - 强调文字颜色 6 5" xfId="165"/>
    <cellStyle name="40% - 强调文字颜色 6 6" xfId="166"/>
    <cellStyle name="40% - 强调文字颜色 6 7" xfId="167"/>
    <cellStyle name="40% - 强调文字颜色 6 8" xfId="168"/>
    <cellStyle name="40% - 强调文字颜色 6 9" xfId="169"/>
    <cellStyle name="40% - 着色 1" xfId="170"/>
    <cellStyle name="40% - 着色 2" xfId="171"/>
    <cellStyle name="40% - 着色 3" xfId="172"/>
    <cellStyle name="40% - 着色 4" xfId="173"/>
    <cellStyle name="40% - 着色 5" xfId="174"/>
    <cellStyle name="40% - 着色 6" xfId="175"/>
    <cellStyle name="60% - 强调文字颜色 1" xfId="176"/>
    <cellStyle name="60% - 强调文字颜色 1 10" xfId="177"/>
    <cellStyle name="60% - 强调文字颜色 1 11" xfId="178"/>
    <cellStyle name="60% - 强调文字颜色 1 12" xfId="179"/>
    <cellStyle name="60% - 强调文字颜色 1 2" xfId="180"/>
    <cellStyle name="60% - 强调文字颜色 1 3" xfId="181"/>
    <cellStyle name="60% - 强调文字颜色 1 4" xfId="182"/>
    <cellStyle name="60% - 强调文字颜色 1 5" xfId="183"/>
    <cellStyle name="60% - 强调文字颜色 1 6" xfId="184"/>
    <cellStyle name="60% - 强调文字颜色 1 7" xfId="185"/>
    <cellStyle name="60% - 强调文字颜色 1 8" xfId="186"/>
    <cellStyle name="60% - 强调文字颜色 1 9" xfId="187"/>
    <cellStyle name="60% - 强调文字颜色 2" xfId="188"/>
    <cellStyle name="60% - 强调文字颜色 2 10" xfId="189"/>
    <cellStyle name="60% - 强调文字颜色 2 11" xfId="190"/>
    <cellStyle name="60% - 强调文字颜色 2 12" xfId="191"/>
    <cellStyle name="60% - 强调文字颜色 2 2" xfId="192"/>
    <cellStyle name="60% - 强调文字颜色 2 3" xfId="193"/>
    <cellStyle name="60% - 强调文字颜色 2 4" xfId="194"/>
    <cellStyle name="60% - 强调文字颜色 2 5" xfId="195"/>
    <cellStyle name="60% - 强调文字颜色 2 6" xfId="196"/>
    <cellStyle name="60% - 强调文字颜色 2 7" xfId="197"/>
    <cellStyle name="60% - 强调文字颜色 2 8" xfId="198"/>
    <cellStyle name="60% - 强调文字颜色 2 9" xfId="199"/>
    <cellStyle name="60% - 强调文字颜色 3" xfId="200"/>
    <cellStyle name="60% - 强调文字颜色 3 10" xfId="201"/>
    <cellStyle name="60% - 强调文字颜色 3 11" xfId="202"/>
    <cellStyle name="60% - 强调文字颜色 3 12" xfId="203"/>
    <cellStyle name="60% - 强调文字颜色 3 2" xfId="204"/>
    <cellStyle name="60% - 强调文字颜色 3 3" xfId="205"/>
    <cellStyle name="60% - 强调文字颜色 3 4" xfId="206"/>
    <cellStyle name="60% - 强调文字颜色 3 5" xfId="207"/>
    <cellStyle name="60% - 强调文字颜色 3 6" xfId="208"/>
    <cellStyle name="60% - 强调文字颜色 3 7" xfId="209"/>
    <cellStyle name="60% - 强调文字颜色 3 8" xfId="210"/>
    <cellStyle name="60% - 强调文字颜色 3 9" xfId="211"/>
    <cellStyle name="60% - 强调文字颜色 4" xfId="212"/>
    <cellStyle name="60% - 强调文字颜色 4 10" xfId="213"/>
    <cellStyle name="60% - 强调文字颜色 4 11" xfId="214"/>
    <cellStyle name="60% - 强调文字颜色 4 12" xfId="215"/>
    <cellStyle name="60% - 强调文字颜色 4 2" xfId="216"/>
    <cellStyle name="60% - 强调文字颜色 4 3" xfId="217"/>
    <cellStyle name="60% - 强调文字颜色 4 4" xfId="218"/>
    <cellStyle name="60% - 强调文字颜色 4 5" xfId="219"/>
    <cellStyle name="60% - 强调文字颜色 4 6" xfId="220"/>
    <cellStyle name="60% - 强调文字颜色 4 7" xfId="221"/>
    <cellStyle name="60% - 强调文字颜色 4 8" xfId="222"/>
    <cellStyle name="60% - 强调文字颜色 4 9" xfId="223"/>
    <cellStyle name="60% - 强调文字颜色 5" xfId="224"/>
    <cellStyle name="60% - 强调文字颜色 5 10" xfId="225"/>
    <cellStyle name="60% - 强调文字颜色 5 11" xfId="226"/>
    <cellStyle name="60% - 强调文字颜色 5 12" xfId="227"/>
    <cellStyle name="60% - 强调文字颜色 5 2" xfId="228"/>
    <cellStyle name="60% - 强调文字颜色 5 3" xfId="229"/>
    <cellStyle name="60% - 强调文字颜色 5 4" xfId="230"/>
    <cellStyle name="60% - 强调文字颜色 5 5" xfId="231"/>
    <cellStyle name="60% - 强调文字颜色 5 6" xfId="232"/>
    <cellStyle name="60% - 强调文字颜色 5 7" xfId="233"/>
    <cellStyle name="60% - 强调文字颜色 5 8" xfId="234"/>
    <cellStyle name="60% - 强调文字颜色 5 9" xfId="235"/>
    <cellStyle name="60% - 强调文字颜色 6" xfId="236"/>
    <cellStyle name="60% - 强调文字颜色 6 10" xfId="237"/>
    <cellStyle name="60% - 强调文字颜色 6 11" xfId="238"/>
    <cellStyle name="60% - 强调文字颜色 6 12" xfId="239"/>
    <cellStyle name="60% - 强调文字颜色 6 2" xfId="240"/>
    <cellStyle name="60% - 强调文字颜色 6 3" xfId="241"/>
    <cellStyle name="60% - 强调文字颜色 6 4" xfId="242"/>
    <cellStyle name="60% - 强调文字颜色 6 5" xfId="243"/>
    <cellStyle name="60% - 强调文字颜色 6 6" xfId="244"/>
    <cellStyle name="60% - 强调文字颜色 6 7" xfId="245"/>
    <cellStyle name="60% - 强调文字颜色 6 8" xfId="246"/>
    <cellStyle name="60% - 强调文字颜色 6 9" xfId="247"/>
    <cellStyle name="60% - 着色 1" xfId="248"/>
    <cellStyle name="60% - 着色 2" xfId="249"/>
    <cellStyle name="60% - 着色 3" xfId="250"/>
    <cellStyle name="60% - 着色 4" xfId="251"/>
    <cellStyle name="60% - 着色 5" xfId="252"/>
    <cellStyle name="60% - 着色 6" xfId="253"/>
    <cellStyle name="好" xfId="254"/>
    <cellStyle name="好 10" xfId="255"/>
    <cellStyle name="好 11" xfId="256"/>
    <cellStyle name="好 12" xfId="257"/>
    <cellStyle name="好 2" xfId="258"/>
    <cellStyle name="好 3" xfId="259"/>
    <cellStyle name="好 4" xfId="260"/>
    <cellStyle name="好 5" xfId="261"/>
    <cellStyle name="好 6" xfId="262"/>
    <cellStyle name="好 7" xfId="263"/>
    <cellStyle name="好 8" xfId="264"/>
    <cellStyle name="好 9" xfId="265"/>
    <cellStyle name="差" xfId="266"/>
    <cellStyle name="差 10" xfId="267"/>
    <cellStyle name="差 11" xfId="268"/>
    <cellStyle name="差 12" xfId="269"/>
    <cellStyle name="差 2" xfId="270"/>
    <cellStyle name="差 3" xfId="271"/>
    <cellStyle name="差 4" xfId="272"/>
    <cellStyle name="差 5" xfId="273"/>
    <cellStyle name="差 6" xfId="274"/>
    <cellStyle name="差 7" xfId="275"/>
    <cellStyle name="差 8" xfId="276"/>
    <cellStyle name="差 9" xfId="277"/>
    <cellStyle name="常规 10" xfId="278"/>
    <cellStyle name="常规 11" xfId="279"/>
    <cellStyle name="常规 12" xfId="280"/>
    <cellStyle name="常规 13" xfId="281"/>
    <cellStyle name="常规 14" xfId="282"/>
    <cellStyle name="常规 15" xfId="283"/>
    <cellStyle name="常规 16" xfId="284"/>
    <cellStyle name="常规 17" xfId="285"/>
    <cellStyle name="常规 18" xfId="286"/>
    <cellStyle name="常规 19" xfId="287"/>
    <cellStyle name="常规 2" xfId="288"/>
    <cellStyle name="常规 2 10" xfId="289"/>
    <cellStyle name="常规 2 11" xfId="290"/>
    <cellStyle name="常规 2 12" xfId="291"/>
    <cellStyle name="常规 2 2" xfId="292"/>
    <cellStyle name="常规 2 3" xfId="293"/>
    <cellStyle name="常规 2 4" xfId="294"/>
    <cellStyle name="常规 2 5" xfId="295"/>
    <cellStyle name="常规 2 6" xfId="296"/>
    <cellStyle name="常规 2 7" xfId="297"/>
    <cellStyle name="常规 2 8" xfId="298"/>
    <cellStyle name="常规 2 9" xfId="299"/>
    <cellStyle name="常规 20" xfId="300"/>
    <cellStyle name="常规 21" xfId="301"/>
    <cellStyle name="常规 22" xfId="302"/>
    <cellStyle name="常规 23" xfId="303"/>
    <cellStyle name="常规 24" xfId="304"/>
    <cellStyle name="常规 25" xfId="305"/>
    <cellStyle name="常规 26" xfId="306"/>
    <cellStyle name="常规 27" xfId="307"/>
    <cellStyle name="常规 28" xfId="308"/>
    <cellStyle name="常规 3" xfId="309"/>
    <cellStyle name="常规 3 10" xfId="310"/>
    <cellStyle name="常规 3 11" xfId="311"/>
    <cellStyle name="常规 3 12" xfId="312"/>
    <cellStyle name="常规 3 2" xfId="313"/>
    <cellStyle name="常规 3 3" xfId="314"/>
    <cellStyle name="常规 3 4" xfId="315"/>
    <cellStyle name="常规 3 5" xfId="316"/>
    <cellStyle name="常规 3 6" xfId="317"/>
    <cellStyle name="常规 3 7" xfId="318"/>
    <cellStyle name="常规 3 8" xfId="319"/>
    <cellStyle name="常规 3 9" xfId="320"/>
    <cellStyle name="常规 4" xfId="321"/>
    <cellStyle name="常规 4 10" xfId="322"/>
    <cellStyle name="常规 4 11" xfId="323"/>
    <cellStyle name="常规 4 12" xfId="324"/>
    <cellStyle name="常规 4 2" xfId="325"/>
    <cellStyle name="常规 4 3" xfId="326"/>
    <cellStyle name="常规 4 4" xfId="327"/>
    <cellStyle name="常规 4 5" xfId="328"/>
    <cellStyle name="常规 4 6" xfId="329"/>
    <cellStyle name="常规 4 7" xfId="330"/>
    <cellStyle name="常规 4 8" xfId="331"/>
    <cellStyle name="常规 4 9" xfId="332"/>
    <cellStyle name="常规 5" xfId="333"/>
    <cellStyle name="常规 6" xfId="334"/>
    <cellStyle name="常规 7" xfId="335"/>
    <cellStyle name="常规 8" xfId="336"/>
    <cellStyle name="常规 9" xfId="337"/>
    <cellStyle name="常规_Sheet1_1" xfId="338"/>
    <cellStyle name="常规_个体" xfId="339"/>
    <cellStyle name="常规_个体_1" xfId="340"/>
    <cellStyle name="常规_个体_2" xfId="341"/>
    <cellStyle name="常规_个体_3" xfId="342"/>
    <cellStyle name="常规_个体_4" xfId="343"/>
    <cellStyle name="常规_个体_5" xfId="344"/>
    <cellStyle name="常规_内资" xfId="345"/>
    <cellStyle name="常规_内资_1" xfId="346"/>
    <cellStyle name="常规_内资_2" xfId="347"/>
    <cellStyle name="常规_内资_24" xfId="348"/>
    <cellStyle name="常规_内资_3" xfId="349"/>
    <cellStyle name="常规_内资_4" xfId="350"/>
    <cellStyle name="常规_内资_49" xfId="351"/>
    <cellStyle name="常规_内资_5" xfId="352"/>
    <cellStyle name="常规_内资_6" xfId="353"/>
    <cellStyle name="常规_内资_7" xfId="354"/>
    <cellStyle name="常规_农专" xfId="355"/>
    <cellStyle name="常规_农专_1" xfId="356"/>
    <cellStyle name="常规_农专_2" xfId="357"/>
    <cellStyle name="常规_农专_3" xfId="358"/>
    <cellStyle name="常规_农专_4" xfId="359"/>
    <cellStyle name="常规_农专_5" xfId="360"/>
    <cellStyle name="常规_农专_6" xfId="361"/>
    <cellStyle name="常规_外资" xfId="362"/>
    <cellStyle name="常规_外资_1" xfId="363"/>
    <cellStyle name="常规_外资_2" xfId="364"/>
    <cellStyle name="常规_外资_3" xfId="365"/>
    <cellStyle name="常规_外资_4" xfId="366"/>
    <cellStyle name="常规_外资_5" xfId="367"/>
    <cellStyle name="常规_核算_118" xfId="368"/>
    <cellStyle name="常规_核算_119" xfId="369"/>
    <cellStyle name="常规_核算_121" xfId="370"/>
    <cellStyle name="常规_核算_247" xfId="371"/>
    <cellStyle name="常规_核算_71" xfId="372"/>
    <cellStyle name="常规_私营" xfId="373"/>
    <cellStyle name="常规_私营_1" xfId="374"/>
    <cellStyle name="常规_私营_10" xfId="375"/>
    <cellStyle name="常规_私营_2" xfId="376"/>
    <cellStyle name="常规_私营_3" xfId="377"/>
    <cellStyle name="常规_私营_4" xfId="378"/>
    <cellStyle name="常规_私营_41" xfId="379"/>
    <cellStyle name="常规_私营_5" xfId="380"/>
    <cellStyle name="强调文字颜色 1" xfId="381"/>
    <cellStyle name="强调文字颜色 1 10" xfId="382"/>
    <cellStyle name="强调文字颜色 1 11" xfId="383"/>
    <cellStyle name="强调文字颜色 1 12" xfId="384"/>
    <cellStyle name="强调文字颜色 1 2" xfId="385"/>
    <cellStyle name="强调文字颜色 1 3" xfId="386"/>
    <cellStyle name="强调文字颜色 1 4" xfId="387"/>
    <cellStyle name="强调文字颜色 1 5" xfId="388"/>
    <cellStyle name="强调文字颜色 1 6" xfId="389"/>
    <cellStyle name="强调文字颜色 1 7" xfId="390"/>
    <cellStyle name="强调文字颜色 1 8" xfId="391"/>
    <cellStyle name="强调文字颜色 1 9" xfId="392"/>
    <cellStyle name="强调文字颜色 2" xfId="393"/>
    <cellStyle name="强调文字颜色 2 10" xfId="394"/>
    <cellStyle name="强调文字颜色 2 11" xfId="395"/>
    <cellStyle name="强调文字颜色 2 12" xfId="396"/>
    <cellStyle name="强调文字颜色 2 2" xfId="397"/>
    <cellStyle name="强调文字颜色 2 3" xfId="398"/>
    <cellStyle name="强调文字颜色 2 4" xfId="399"/>
    <cellStyle name="强调文字颜色 2 5" xfId="400"/>
    <cellStyle name="强调文字颜色 2 6" xfId="401"/>
    <cellStyle name="强调文字颜色 2 7" xfId="402"/>
    <cellStyle name="强调文字颜色 2 8" xfId="403"/>
    <cellStyle name="强调文字颜色 2 9" xfId="404"/>
    <cellStyle name="强调文字颜色 3" xfId="405"/>
    <cellStyle name="强调文字颜色 3 10" xfId="406"/>
    <cellStyle name="强调文字颜色 3 11" xfId="407"/>
    <cellStyle name="强调文字颜色 3 12" xfId="408"/>
    <cellStyle name="强调文字颜色 3 2" xfId="409"/>
    <cellStyle name="强调文字颜色 3 3" xfId="410"/>
    <cellStyle name="强调文字颜色 3 4" xfId="411"/>
    <cellStyle name="强调文字颜色 3 5" xfId="412"/>
    <cellStyle name="强调文字颜色 3 6" xfId="413"/>
    <cellStyle name="强调文字颜色 3 7" xfId="414"/>
    <cellStyle name="强调文字颜色 3 8" xfId="415"/>
    <cellStyle name="强调文字颜色 3 9" xfId="416"/>
    <cellStyle name="强调文字颜色 4" xfId="417"/>
    <cellStyle name="强调文字颜色 4 10" xfId="418"/>
    <cellStyle name="强调文字颜色 4 11" xfId="419"/>
    <cellStyle name="强调文字颜色 4 12" xfId="420"/>
    <cellStyle name="强调文字颜色 4 2" xfId="421"/>
    <cellStyle name="强调文字颜色 4 3" xfId="422"/>
    <cellStyle name="强调文字颜色 4 4" xfId="423"/>
    <cellStyle name="强调文字颜色 4 5" xfId="424"/>
    <cellStyle name="强调文字颜色 4 6" xfId="425"/>
    <cellStyle name="强调文字颜色 4 7" xfId="426"/>
    <cellStyle name="强调文字颜色 4 8" xfId="427"/>
    <cellStyle name="强调文字颜色 4 9" xfId="428"/>
    <cellStyle name="强调文字颜色 5" xfId="429"/>
    <cellStyle name="强调文字颜色 5 10" xfId="430"/>
    <cellStyle name="强调文字颜色 5 11" xfId="431"/>
    <cellStyle name="强调文字颜色 5 12" xfId="432"/>
    <cellStyle name="强调文字颜色 5 2" xfId="433"/>
    <cellStyle name="强调文字颜色 5 3" xfId="434"/>
    <cellStyle name="强调文字颜色 5 4" xfId="435"/>
    <cellStyle name="强调文字颜色 5 5" xfId="436"/>
    <cellStyle name="强调文字颜色 5 6" xfId="437"/>
    <cellStyle name="强调文字颜色 5 7" xfId="438"/>
    <cellStyle name="强调文字颜色 5 8" xfId="439"/>
    <cellStyle name="强调文字颜色 5 9" xfId="440"/>
    <cellStyle name="强调文字颜色 6" xfId="441"/>
    <cellStyle name="强调文字颜色 6 10" xfId="442"/>
    <cellStyle name="强调文字颜色 6 11" xfId="443"/>
    <cellStyle name="强调文字颜色 6 12" xfId="444"/>
    <cellStyle name="强调文字颜色 6 2" xfId="445"/>
    <cellStyle name="强调文字颜色 6 3" xfId="446"/>
    <cellStyle name="强调文字颜色 6 4" xfId="447"/>
    <cellStyle name="强调文字颜色 6 5" xfId="448"/>
    <cellStyle name="强调文字颜色 6 6" xfId="449"/>
    <cellStyle name="强调文字颜色 6 7" xfId="450"/>
    <cellStyle name="强调文字颜色 6 8" xfId="451"/>
    <cellStyle name="强调文字颜色 6 9" xfId="452"/>
    <cellStyle name="标题" xfId="453"/>
    <cellStyle name="标题 1" xfId="454"/>
    <cellStyle name="标题 1 10" xfId="455"/>
    <cellStyle name="标题 1 11" xfId="456"/>
    <cellStyle name="标题 1 12" xfId="457"/>
    <cellStyle name="标题 1 2" xfId="458"/>
    <cellStyle name="标题 1 3" xfId="459"/>
    <cellStyle name="标题 1 4" xfId="460"/>
    <cellStyle name="标题 1 5" xfId="461"/>
    <cellStyle name="标题 1 6" xfId="462"/>
    <cellStyle name="标题 1 7" xfId="463"/>
    <cellStyle name="标题 1 8" xfId="464"/>
    <cellStyle name="标题 1 9" xfId="465"/>
    <cellStyle name="标题 10" xfId="466"/>
    <cellStyle name="标题 11" xfId="467"/>
    <cellStyle name="标题 12" xfId="468"/>
    <cellStyle name="标题 13" xfId="469"/>
    <cellStyle name="标题 14" xfId="470"/>
    <cellStyle name="标题 15" xfId="471"/>
    <cellStyle name="标题 2" xfId="472"/>
    <cellStyle name="标题 2 10" xfId="473"/>
    <cellStyle name="标题 2 11" xfId="474"/>
    <cellStyle name="标题 2 12" xfId="475"/>
    <cellStyle name="标题 2 2" xfId="476"/>
    <cellStyle name="标题 2 3" xfId="477"/>
    <cellStyle name="标题 2 4" xfId="478"/>
    <cellStyle name="标题 2 5" xfId="479"/>
    <cellStyle name="标题 2 6" xfId="480"/>
    <cellStyle name="标题 2 7" xfId="481"/>
    <cellStyle name="标题 2 8" xfId="482"/>
    <cellStyle name="标题 2 9" xfId="483"/>
    <cellStyle name="标题 3" xfId="484"/>
    <cellStyle name="标题 3 10" xfId="485"/>
    <cellStyle name="标题 3 11" xfId="486"/>
    <cellStyle name="标题 3 12" xfId="487"/>
    <cellStyle name="标题 3 2" xfId="488"/>
    <cellStyle name="标题 3 3" xfId="489"/>
    <cellStyle name="标题 3 4" xfId="490"/>
    <cellStyle name="标题 3 5" xfId="491"/>
    <cellStyle name="标题 3 6" xfId="492"/>
    <cellStyle name="标题 3 7" xfId="493"/>
    <cellStyle name="标题 3 8" xfId="494"/>
    <cellStyle name="标题 3 9" xfId="495"/>
    <cellStyle name="标题 4" xfId="496"/>
    <cellStyle name="标题 4 10" xfId="497"/>
    <cellStyle name="标题 4 11" xfId="498"/>
    <cellStyle name="标题 4 12" xfId="499"/>
    <cellStyle name="标题 4 2" xfId="500"/>
    <cellStyle name="标题 4 3" xfId="501"/>
    <cellStyle name="标题 4 4" xfId="502"/>
    <cellStyle name="标题 4 5" xfId="503"/>
    <cellStyle name="标题 4 6" xfId="504"/>
    <cellStyle name="标题 4 7" xfId="505"/>
    <cellStyle name="标题 4 8" xfId="506"/>
    <cellStyle name="标题 4 9" xfId="507"/>
    <cellStyle name="标题 5" xfId="508"/>
    <cellStyle name="标题 6" xfId="509"/>
    <cellStyle name="标题 7" xfId="510"/>
    <cellStyle name="标题 8" xfId="511"/>
    <cellStyle name="标题 9" xfId="512"/>
    <cellStyle name="检查单元格" xfId="513"/>
    <cellStyle name="检查单元格 10" xfId="514"/>
    <cellStyle name="检查单元格 11" xfId="515"/>
    <cellStyle name="检查单元格 12" xfId="516"/>
    <cellStyle name="检查单元格 2" xfId="517"/>
    <cellStyle name="检查单元格 3" xfId="518"/>
    <cellStyle name="检查单元格 4" xfId="519"/>
    <cellStyle name="检查单元格 5" xfId="520"/>
    <cellStyle name="检查单元格 6" xfId="521"/>
    <cellStyle name="检查单元格 7" xfId="522"/>
    <cellStyle name="检查单元格 8" xfId="523"/>
    <cellStyle name="检查单元格 9" xfId="524"/>
    <cellStyle name="汇总" xfId="525"/>
    <cellStyle name="汇总 10" xfId="526"/>
    <cellStyle name="汇总 11" xfId="527"/>
    <cellStyle name="汇总 12" xfId="528"/>
    <cellStyle name="汇总 2" xfId="529"/>
    <cellStyle name="汇总 3" xfId="530"/>
    <cellStyle name="汇总 4" xfId="531"/>
    <cellStyle name="汇总 5" xfId="532"/>
    <cellStyle name="汇总 6" xfId="533"/>
    <cellStyle name="汇总 7" xfId="534"/>
    <cellStyle name="汇总 8" xfId="535"/>
    <cellStyle name="汇总 9" xfId="536"/>
    <cellStyle name="注释" xfId="537"/>
    <cellStyle name="注释 10" xfId="538"/>
    <cellStyle name="注释 11" xfId="539"/>
    <cellStyle name="注释 12" xfId="540"/>
    <cellStyle name="注释 2" xfId="541"/>
    <cellStyle name="注释 3" xfId="542"/>
    <cellStyle name="注释 4" xfId="543"/>
    <cellStyle name="注释 5" xfId="544"/>
    <cellStyle name="注释 6" xfId="545"/>
    <cellStyle name="注释 7" xfId="546"/>
    <cellStyle name="注释 8" xfId="547"/>
    <cellStyle name="注释 9" xfId="548"/>
    <cellStyle name="着色 1" xfId="549"/>
    <cellStyle name="着色 2" xfId="550"/>
    <cellStyle name="着色 3" xfId="551"/>
    <cellStyle name="着色 4" xfId="552"/>
    <cellStyle name="着色 5" xfId="553"/>
    <cellStyle name="着色 6" xfId="554"/>
    <cellStyle name="解释性文本" xfId="555"/>
    <cellStyle name="解释性文本 10" xfId="556"/>
    <cellStyle name="解释性文本 11" xfId="557"/>
    <cellStyle name="解释性文本 12" xfId="558"/>
    <cellStyle name="解释性文本 2" xfId="559"/>
    <cellStyle name="解释性文本 3" xfId="560"/>
    <cellStyle name="解释性文本 4" xfId="561"/>
    <cellStyle name="解释性文本 5" xfId="562"/>
    <cellStyle name="解释性文本 6" xfId="563"/>
    <cellStyle name="解释性文本 7" xfId="564"/>
    <cellStyle name="解释性文本 8" xfId="565"/>
    <cellStyle name="解释性文本 9" xfId="566"/>
    <cellStyle name="警告文本" xfId="567"/>
    <cellStyle name="警告文本 10" xfId="568"/>
    <cellStyle name="警告文本 11" xfId="569"/>
    <cellStyle name="警告文本 12" xfId="570"/>
    <cellStyle name="警告文本 2" xfId="571"/>
    <cellStyle name="警告文本 3" xfId="572"/>
    <cellStyle name="警告文本 4" xfId="573"/>
    <cellStyle name="警告文本 5" xfId="574"/>
    <cellStyle name="警告文本 6" xfId="575"/>
    <cellStyle name="警告文本 7" xfId="576"/>
    <cellStyle name="警告文本 8" xfId="577"/>
    <cellStyle name="警告文本 9" xfId="578"/>
    <cellStyle name="计算" xfId="579"/>
    <cellStyle name="计算 10" xfId="580"/>
    <cellStyle name="计算 11" xfId="581"/>
    <cellStyle name="计算 12" xfId="582"/>
    <cellStyle name="计算 2" xfId="583"/>
    <cellStyle name="计算 3" xfId="584"/>
    <cellStyle name="计算 4" xfId="585"/>
    <cellStyle name="计算 5" xfId="586"/>
    <cellStyle name="计算 6" xfId="587"/>
    <cellStyle name="计算 7" xfId="588"/>
    <cellStyle name="计算 8" xfId="589"/>
    <cellStyle name="计算 9" xfId="590"/>
    <cellStyle name="输入" xfId="591"/>
    <cellStyle name="输入 10" xfId="592"/>
    <cellStyle name="输入 11" xfId="593"/>
    <cellStyle name="输入 12" xfId="594"/>
    <cellStyle name="输入 2" xfId="595"/>
    <cellStyle name="输入 3" xfId="596"/>
    <cellStyle name="输入 4" xfId="597"/>
    <cellStyle name="输入 5" xfId="598"/>
    <cellStyle name="输入 6" xfId="599"/>
    <cellStyle name="输入 7" xfId="600"/>
    <cellStyle name="输入 8" xfId="601"/>
    <cellStyle name="输入 9" xfId="602"/>
    <cellStyle name="输出" xfId="603"/>
    <cellStyle name="输出 10" xfId="604"/>
    <cellStyle name="输出 11" xfId="605"/>
    <cellStyle name="输出 12" xfId="606"/>
    <cellStyle name="输出 2" xfId="607"/>
    <cellStyle name="输出 3" xfId="608"/>
    <cellStyle name="输出 4" xfId="609"/>
    <cellStyle name="输出 5" xfId="610"/>
    <cellStyle name="输出 6" xfId="611"/>
    <cellStyle name="输出 7" xfId="612"/>
    <cellStyle name="输出 8" xfId="613"/>
    <cellStyle name="输出 9" xfId="614"/>
    <cellStyle name="适中" xfId="615"/>
    <cellStyle name="适中 10" xfId="616"/>
    <cellStyle name="适中 11" xfId="617"/>
    <cellStyle name="适中 12" xfId="618"/>
    <cellStyle name="适中 2" xfId="619"/>
    <cellStyle name="适中 3" xfId="620"/>
    <cellStyle name="适中 4" xfId="621"/>
    <cellStyle name="适中 5" xfId="622"/>
    <cellStyle name="适中 6" xfId="623"/>
    <cellStyle name="适中 7" xfId="624"/>
    <cellStyle name="适中 8" xfId="625"/>
    <cellStyle name="适中 9" xfId="626"/>
    <cellStyle name="链接单元格" xfId="627"/>
    <cellStyle name="链接单元格 10" xfId="628"/>
    <cellStyle name="链接单元格 11" xfId="629"/>
    <cellStyle name="链接单元格 12" xfId="630"/>
    <cellStyle name="链接单元格 2" xfId="631"/>
    <cellStyle name="链接单元格 3" xfId="632"/>
    <cellStyle name="链接单元格 4" xfId="633"/>
    <cellStyle name="链接单元格 5" xfId="634"/>
    <cellStyle name="链接单元格 6" xfId="635"/>
    <cellStyle name="链接单元格 7" xfId="636"/>
    <cellStyle name="链接单元格 8" xfId="637"/>
    <cellStyle name="链接单元格 9" xfId="6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6.62"/>
    <col collapsed="false" customWidth="true" hidden="false" outlineLevel="0" max="4" min="4" style="0" width="7.87"/>
    <col collapsed="false" customWidth="true" hidden="false" outlineLevel="0" max="5" min="5" style="0" width="6.62"/>
    <col collapsed="false" customWidth="true" hidden="false" outlineLevel="0" max="6" min="6" style="0" width="6.75"/>
    <col collapsed="false" customWidth="true" hidden="false" outlineLevel="0" max="7" min="7" style="0" width="8.36"/>
    <col collapsed="false" customWidth="true" hidden="false" outlineLevel="0" max="8" min="8" style="0" width="5.99"/>
    <col collapsed="false" customWidth="true" hidden="false" outlineLevel="0" max="9" min="9" style="0" width="6.36"/>
    <col collapsed="false" customWidth="true" hidden="false" outlineLevel="0" max="10" min="10" style="0" width="7.99"/>
    <col collapsed="false" customWidth="true" hidden="false" outlineLevel="0" max="11" min="11" style="0" width="10.37"/>
    <col collapsed="false" customWidth="true" hidden="false" outlineLevel="0" max="12" min="12" style="0" width="9.87"/>
    <col collapsed="false" customWidth="true" hidden="false" outlineLevel="0" max="13" min="13" style="0" width="7.68"/>
    <col collapsed="false" customWidth="true" hidden="false" outlineLevel="0" max="14" min="14" style="0" width="8.69"/>
    <col collapsed="false" customWidth="true" hidden="false" outlineLevel="0" max="16" min="16" style="0" width="7.62"/>
    <col collapsed="false" customWidth="true" hidden="false" outlineLevel="0" max="17" min="17" style="0" width="9.62"/>
    <col collapsed="false" customWidth="true" hidden="false" outlineLevel="0" max="18" min="18" style="0" width="8.11"/>
    <col collapsed="false" customWidth="true" hidden="false" outlineLevel="0" max="19" min="19" style="0" width="8.62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5" customFormat="true" ht="12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 t="s">
        <v>3</v>
      </c>
      <c r="L4" s="4"/>
      <c r="M4" s="4"/>
      <c r="N4" s="4"/>
      <c r="O4" s="4"/>
      <c r="P4" s="4"/>
      <c r="Q4" s="4"/>
      <c r="R4" s="4"/>
      <c r="S4" s="4"/>
    </row>
    <row r="5" s="5" customFormat="true" ht="54" hidden="false" customHeight="true" outlineLevel="0" collapsed="false">
      <c r="A5" s="2"/>
      <c r="B5" s="6" t="s">
        <v>4</v>
      </c>
      <c r="C5" s="6" t="s">
        <v>5</v>
      </c>
      <c r="D5" s="7" t="s">
        <v>6</v>
      </c>
      <c r="E5" s="6" t="s">
        <v>7</v>
      </c>
      <c r="F5" s="6" t="s">
        <v>8</v>
      </c>
      <c r="G5" s="7" t="s">
        <v>9</v>
      </c>
      <c r="H5" s="6" t="s">
        <v>10</v>
      </c>
      <c r="I5" s="7" t="s">
        <v>11</v>
      </c>
      <c r="J5" s="7" t="s">
        <v>9</v>
      </c>
      <c r="K5" s="6" t="s">
        <v>12</v>
      </c>
      <c r="L5" s="6" t="s">
        <v>13</v>
      </c>
      <c r="M5" s="7" t="s">
        <v>6</v>
      </c>
      <c r="N5" s="6" t="s">
        <v>14</v>
      </c>
      <c r="O5" s="6" t="s">
        <v>15</v>
      </c>
      <c r="P5" s="7" t="s">
        <v>9</v>
      </c>
      <c r="Q5" s="6" t="s">
        <v>16</v>
      </c>
      <c r="R5" s="7" t="s">
        <v>17</v>
      </c>
      <c r="S5" s="7" t="s">
        <v>9</v>
      </c>
    </row>
    <row r="6" customFormat="false" ht="21" hidden="false" customHeight="true" outlineLevel="0" collapsed="false">
      <c r="A6" s="8" t="s">
        <v>18</v>
      </c>
      <c r="B6" s="9" t="n">
        <v>106376</v>
      </c>
      <c r="C6" s="9" t="n">
        <v>102813</v>
      </c>
      <c r="D6" s="10" t="n">
        <f aca="false">(B6-C6)/C6</f>
        <v>0.0346551506132493</v>
      </c>
      <c r="E6" s="11" t="n">
        <v>4518</v>
      </c>
      <c r="F6" s="11" t="n">
        <v>4813</v>
      </c>
      <c r="G6" s="10" t="n">
        <f aca="false">(E6-F6)/F6</f>
        <v>-0.0612923332640765</v>
      </c>
      <c r="H6" s="12" t="n">
        <v>726</v>
      </c>
      <c r="I6" s="13" t="n">
        <v>860</v>
      </c>
      <c r="J6" s="10" t="n">
        <f aca="false">(H6-I6)/I6</f>
        <v>-0.155813953488372</v>
      </c>
      <c r="K6" s="14" t="n">
        <v>25931926.93</v>
      </c>
      <c r="L6" s="14" t="n">
        <v>39997920.27</v>
      </c>
      <c r="M6" s="10" t="n">
        <f aca="false">(K6-L6)/L6</f>
        <v>-0.351668117868369</v>
      </c>
      <c r="N6" s="15" t="n">
        <v>943738.69</v>
      </c>
      <c r="O6" s="15" t="n">
        <v>1231584.5</v>
      </c>
      <c r="P6" s="10" t="n">
        <f aca="false">(N6-O6)/O6</f>
        <v>-0.233719903100437</v>
      </c>
      <c r="Q6" s="15" t="n">
        <v>124884.11</v>
      </c>
      <c r="R6" s="15" t="n">
        <v>166992.87</v>
      </c>
      <c r="S6" s="10" t="n">
        <f aca="false">(Q6-R6)/R6</f>
        <v>-0.252159029304664</v>
      </c>
      <c r="T6" s="16"/>
      <c r="U6" s="17"/>
    </row>
    <row r="7" customFormat="false" ht="21" hidden="false" customHeight="true" outlineLevel="0" collapsed="false">
      <c r="A7" s="8" t="s">
        <v>19</v>
      </c>
      <c r="B7" s="9" t="n">
        <v>0</v>
      </c>
      <c r="C7" s="9" t="n">
        <v>0</v>
      </c>
      <c r="D7" s="10"/>
      <c r="E7" s="11" t="n">
        <v>0</v>
      </c>
      <c r="F7" s="11" t="n">
        <v>0</v>
      </c>
      <c r="G7" s="10"/>
      <c r="H7" s="12" t="n">
        <v>0</v>
      </c>
      <c r="I7" s="13" t="n">
        <v>0</v>
      </c>
      <c r="J7" s="10"/>
      <c r="K7" s="14"/>
      <c r="L7" s="14"/>
      <c r="M7" s="10"/>
      <c r="N7" s="15" t="n">
        <v>0</v>
      </c>
      <c r="O7" s="15" t="n">
        <v>0</v>
      </c>
      <c r="P7" s="10"/>
      <c r="Q7" s="15"/>
      <c r="R7" s="15"/>
      <c r="S7" s="10"/>
      <c r="T7" s="16"/>
      <c r="U7" s="18"/>
      <c r="V7" s="19"/>
      <c r="W7" s="19"/>
      <c r="X7" s="19"/>
    </row>
    <row r="8" customFormat="false" ht="20.25" hidden="false" customHeight="true" outlineLevel="0" collapsed="false">
      <c r="A8" s="20" t="s">
        <v>20</v>
      </c>
      <c r="B8" s="9" t="n">
        <v>5416</v>
      </c>
      <c r="C8" s="9" t="n">
        <v>4627</v>
      </c>
      <c r="D8" s="10" t="n">
        <f aca="false">(B8-C8)/C8</f>
        <v>0.170520855846121</v>
      </c>
      <c r="E8" s="11" t="n">
        <v>520</v>
      </c>
      <c r="F8" s="11" t="n">
        <v>226</v>
      </c>
      <c r="G8" s="10" t="n">
        <f aca="false">(E8-F8)/F8</f>
        <v>1.30088495575221</v>
      </c>
      <c r="H8" s="12" t="n">
        <v>96</v>
      </c>
      <c r="I8" s="13" t="n">
        <v>37</v>
      </c>
      <c r="J8" s="10" t="n">
        <f aca="false">(H8-I8)/I8</f>
        <v>1.59459459459459</v>
      </c>
      <c r="K8" s="14" t="n">
        <v>1118407.93</v>
      </c>
      <c r="L8" s="14" t="n">
        <v>1004722.78</v>
      </c>
      <c r="M8" s="10" t="n">
        <f aca="false">(K8-L8)/L8</f>
        <v>0.113150763835573</v>
      </c>
      <c r="N8" s="15" t="n">
        <v>107788.64</v>
      </c>
      <c r="O8" s="15" t="n">
        <v>46674.98</v>
      </c>
      <c r="P8" s="10" t="n">
        <f aca="false">(N8-O8)/O8</f>
        <v>1.30934517808042</v>
      </c>
      <c r="Q8" s="15" t="n">
        <v>17490</v>
      </c>
      <c r="R8" s="15" t="n">
        <v>8051.5</v>
      </c>
      <c r="S8" s="10" t="n">
        <f aca="false">(Q8-R8)/R8</f>
        <v>1.17226603738434</v>
      </c>
      <c r="T8" s="16"/>
      <c r="U8" s="21"/>
      <c r="V8" s="22"/>
      <c r="W8" s="21"/>
      <c r="X8" s="23"/>
    </row>
    <row r="9" customFormat="false" ht="20.25" hidden="false" customHeight="true" outlineLevel="0" collapsed="false">
      <c r="A9" s="20" t="s">
        <v>21</v>
      </c>
      <c r="B9" s="9" t="n">
        <v>3632</v>
      </c>
      <c r="C9" s="9" t="n">
        <v>3483</v>
      </c>
      <c r="D9" s="10" t="n">
        <f aca="false">(B9-C9)/C9</f>
        <v>0.042779213321849</v>
      </c>
      <c r="E9" s="11" t="n">
        <v>90</v>
      </c>
      <c r="F9" s="11" t="n">
        <v>145</v>
      </c>
      <c r="G9" s="10" t="n">
        <f aca="false">(E9-F9)/F9</f>
        <v>-0.379310344827586</v>
      </c>
      <c r="H9" s="12" t="n">
        <v>23</v>
      </c>
      <c r="I9" s="13" t="n">
        <v>20</v>
      </c>
      <c r="J9" s="10" t="n">
        <f aca="false">(H9-I9)/I9</f>
        <v>0.15</v>
      </c>
      <c r="K9" s="14" t="n">
        <v>1051440.65</v>
      </c>
      <c r="L9" s="14" t="n">
        <v>1000724.74</v>
      </c>
      <c r="M9" s="10" t="n">
        <f aca="false">(K9-L9)/L9</f>
        <v>0.0506791807705283</v>
      </c>
      <c r="N9" s="15" t="n">
        <v>18221</v>
      </c>
      <c r="O9" s="15" t="n">
        <v>74124.96</v>
      </c>
      <c r="P9" s="10" t="n">
        <f aca="false">(N9-O9)/O9</f>
        <v>-0.754185364821782</v>
      </c>
      <c r="Q9" s="15" t="n">
        <v>2056</v>
      </c>
      <c r="R9" s="15" t="n">
        <v>3568</v>
      </c>
      <c r="S9" s="10" t="n">
        <f aca="false">(Q9-R9)/R9</f>
        <v>-0.423766816143498</v>
      </c>
      <c r="T9" s="16"/>
      <c r="U9" s="21"/>
      <c r="V9" s="22"/>
      <c r="W9" s="21"/>
      <c r="X9" s="23"/>
    </row>
    <row r="10" customFormat="false" ht="19.5" hidden="false" customHeight="true" outlineLevel="0" collapsed="false">
      <c r="A10" s="20" t="s">
        <v>22</v>
      </c>
      <c r="B10" s="9" t="n">
        <v>8567</v>
      </c>
      <c r="C10" s="9" t="n">
        <v>8612</v>
      </c>
      <c r="D10" s="10" t="n">
        <f aca="false">(B10-C10)/C10</f>
        <v>-0.00522526706920576</v>
      </c>
      <c r="E10" s="11" t="n">
        <v>246</v>
      </c>
      <c r="F10" s="11" t="n">
        <v>664</v>
      </c>
      <c r="G10" s="10" t="n">
        <f aca="false">(E10-F10)/F10</f>
        <v>-0.629518072289157</v>
      </c>
      <c r="H10" s="12" t="n">
        <v>47</v>
      </c>
      <c r="I10" s="13" t="n">
        <v>229</v>
      </c>
      <c r="J10" s="10" t="n">
        <f aca="false">(H10-I10)/I10</f>
        <v>-0.794759825327511</v>
      </c>
      <c r="K10" s="14" t="n">
        <v>1377478.99</v>
      </c>
      <c r="L10" s="14" t="n">
        <v>1428631.69</v>
      </c>
      <c r="M10" s="10" t="n">
        <f aca="false">(K10-L10)/L10</f>
        <v>-0.0358053796216714</v>
      </c>
      <c r="N10" s="15" t="n">
        <v>38238.55</v>
      </c>
      <c r="O10" s="15" t="n">
        <v>73749.13</v>
      </c>
      <c r="P10" s="10" t="n">
        <f aca="false">(N10-O10)/O10</f>
        <v>-0.481505069958113</v>
      </c>
      <c r="Q10" s="15" t="n">
        <v>6090</v>
      </c>
      <c r="R10" s="15" t="n">
        <v>23709.73</v>
      </c>
      <c r="S10" s="10" t="n">
        <f aca="false">(Q10-R10)/R10</f>
        <v>-0.74314342677036</v>
      </c>
      <c r="T10" s="16"/>
      <c r="U10" s="21"/>
      <c r="V10" s="22"/>
      <c r="W10" s="21"/>
      <c r="X10" s="23"/>
    </row>
    <row r="11" customFormat="false" ht="19.5" hidden="false" customHeight="true" outlineLevel="0" collapsed="false">
      <c r="A11" s="20" t="s">
        <v>23</v>
      </c>
      <c r="B11" s="9" t="n">
        <v>9010</v>
      </c>
      <c r="C11" s="9" t="n">
        <v>8931</v>
      </c>
      <c r="D11" s="10" t="n">
        <f aca="false">(B11-C11)/C11</f>
        <v>0.00884559399843243</v>
      </c>
      <c r="E11" s="11" t="n">
        <v>369</v>
      </c>
      <c r="F11" s="11" t="n">
        <v>423</v>
      </c>
      <c r="G11" s="10" t="n">
        <f aca="false">(E11-F11)/F11</f>
        <v>-0.127659574468085</v>
      </c>
      <c r="H11" s="12" t="n">
        <v>65</v>
      </c>
      <c r="I11" s="13" t="n">
        <v>77</v>
      </c>
      <c r="J11" s="10" t="n">
        <f aca="false">(H11-I11)/I11</f>
        <v>-0.155844155844156</v>
      </c>
      <c r="K11" s="14" t="n">
        <v>1623545.82</v>
      </c>
      <c r="L11" s="14" t="n">
        <v>1602956.79</v>
      </c>
      <c r="M11" s="10" t="n">
        <f aca="false">(K11-L11)/L11</f>
        <v>0.0128444073654662</v>
      </c>
      <c r="N11" s="15" t="n">
        <v>53593.33</v>
      </c>
      <c r="O11" s="15" t="n">
        <v>64570.18</v>
      </c>
      <c r="P11" s="10" t="n">
        <f aca="false">(N11-O11)/O11</f>
        <v>-0.169998751745775</v>
      </c>
      <c r="Q11" s="15" t="n">
        <v>7238.33</v>
      </c>
      <c r="R11" s="15" t="n">
        <v>11421.3</v>
      </c>
      <c r="S11" s="10" t="n">
        <f aca="false">(Q11-R11)/R11</f>
        <v>-0.366242897043244</v>
      </c>
      <c r="T11" s="16"/>
      <c r="U11" s="21"/>
      <c r="V11" s="22"/>
      <c r="W11" s="21"/>
      <c r="X11" s="23"/>
    </row>
    <row r="12" customFormat="false" ht="19.5" hidden="false" customHeight="true" outlineLevel="0" collapsed="false">
      <c r="A12" s="20" t="s">
        <v>24</v>
      </c>
      <c r="B12" s="9" t="n">
        <v>8443</v>
      </c>
      <c r="C12" s="9" t="n">
        <v>8337</v>
      </c>
      <c r="D12" s="10" t="n">
        <f aca="false">(B12-C12)/C12</f>
        <v>0.0127144056615089</v>
      </c>
      <c r="E12" s="11" t="n">
        <v>312</v>
      </c>
      <c r="F12" s="11" t="n">
        <v>341</v>
      </c>
      <c r="G12" s="10" t="n">
        <f aca="false">(E12-F12)/F12</f>
        <v>-0.0850439882697947</v>
      </c>
      <c r="H12" s="12" t="n">
        <v>42</v>
      </c>
      <c r="I12" s="13" t="n">
        <v>62</v>
      </c>
      <c r="J12" s="10" t="n">
        <f aca="false">(H12-I12)/I12</f>
        <v>-0.32258064516129</v>
      </c>
      <c r="K12" s="14" t="n">
        <v>2268809.36</v>
      </c>
      <c r="L12" s="14" t="n">
        <v>17297670.03</v>
      </c>
      <c r="M12" s="10" t="n">
        <f aca="false">(K12-L12)/L12</f>
        <v>-0.868837285249105</v>
      </c>
      <c r="N12" s="15" t="n">
        <v>73303.2</v>
      </c>
      <c r="O12" s="15" t="n">
        <v>108566.34</v>
      </c>
      <c r="P12" s="10" t="n">
        <f aca="false">(N12-O12)/O12</f>
        <v>-0.324807302152767</v>
      </c>
      <c r="Q12" s="15" t="n">
        <v>10664</v>
      </c>
      <c r="R12" s="15" t="n">
        <v>12741.8</v>
      </c>
      <c r="S12" s="10" t="n">
        <f aca="false">(Q12-R12)/R12</f>
        <v>-0.163069582005682</v>
      </c>
      <c r="T12" s="16"/>
      <c r="U12" s="21"/>
      <c r="V12" s="22"/>
      <c r="W12" s="21"/>
      <c r="X12" s="23"/>
    </row>
    <row r="13" customFormat="false" ht="18.75" hidden="false" customHeight="true" outlineLevel="0" collapsed="false">
      <c r="A13" s="20" t="s">
        <v>25</v>
      </c>
      <c r="B13" s="9" t="n">
        <v>1923</v>
      </c>
      <c r="C13" s="9" t="n">
        <v>1860</v>
      </c>
      <c r="D13" s="10" t="n">
        <f aca="false">(B13-C13)/C13</f>
        <v>0.0338709677419355</v>
      </c>
      <c r="E13" s="11" t="n">
        <v>59</v>
      </c>
      <c r="F13" s="11" t="n">
        <v>75</v>
      </c>
      <c r="G13" s="10" t="n">
        <f aca="false">(E13-F13)/F13</f>
        <v>-0.213333333333333</v>
      </c>
      <c r="H13" s="12" t="n">
        <v>10</v>
      </c>
      <c r="I13" s="13" t="n">
        <v>13</v>
      </c>
      <c r="J13" s="10" t="n">
        <f aca="false">(H13-I13)/I13</f>
        <v>-0.230769230769231</v>
      </c>
      <c r="K13" s="14" t="n">
        <v>452063.05</v>
      </c>
      <c r="L13" s="14" t="n">
        <v>436153.55</v>
      </c>
      <c r="M13" s="10" t="n">
        <f aca="false">(K13-L13)/L13</f>
        <v>0.0364768325283607</v>
      </c>
      <c r="N13" s="15" t="n">
        <v>13496.1</v>
      </c>
      <c r="O13" s="15" t="n">
        <v>14861.7</v>
      </c>
      <c r="P13" s="10" t="n">
        <f aca="false">(N13-O13)/O13</f>
        <v>-0.0918871999838511</v>
      </c>
      <c r="Q13" s="15" t="n">
        <v>1773</v>
      </c>
      <c r="R13" s="15" t="n">
        <v>1956.7</v>
      </c>
      <c r="S13" s="10" t="n">
        <f aca="false">(Q13-R13)/R13</f>
        <v>-0.0938825573669955</v>
      </c>
      <c r="T13" s="16"/>
      <c r="U13" s="21"/>
      <c r="V13" s="22"/>
      <c r="W13" s="21"/>
      <c r="X13" s="23"/>
    </row>
    <row r="14" customFormat="false" ht="20.25" hidden="false" customHeight="true" outlineLevel="0" collapsed="false">
      <c r="A14" s="20" t="s">
        <v>26</v>
      </c>
      <c r="B14" s="9" t="n">
        <v>7406</v>
      </c>
      <c r="C14" s="9" t="n">
        <v>7196</v>
      </c>
      <c r="D14" s="10" t="n">
        <f aca="false">(B14-C14)/C14</f>
        <v>0.0291828793774319</v>
      </c>
      <c r="E14" s="11" t="n">
        <v>248</v>
      </c>
      <c r="F14" s="11" t="n">
        <v>209</v>
      </c>
      <c r="G14" s="10" t="n">
        <f aca="false">(E14-F14)/F14</f>
        <v>0.186602870813397</v>
      </c>
      <c r="H14" s="12" t="n">
        <v>28</v>
      </c>
      <c r="I14" s="13" t="n">
        <v>28</v>
      </c>
      <c r="J14" s="10" t="n">
        <f aca="false">(H14-I14)/I14</f>
        <v>0</v>
      </c>
      <c r="K14" s="14" t="n">
        <v>2196713.04</v>
      </c>
      <c r="L14" s="14" t="n">
        <v>2128606.23</v>
      </c>
      <c r="M14" s="10" t="n">
        <f aca="false">(K14-L14)/L14</f>
        <v>0.0319959647961756</v>
      </c>
      <c r="N14" s="15" t="n">
        <v>54534.6</v>
      </c>
      <c r="O14" s="15" t="n">
        <v>54065.4</v>
      </c>
      <c r="P14" s="10" t="n">
        <f aca="false">(N14-O14)/O14</f>
        <v>0.00867837840837203</v>
      </c>
      <c r="Q14" s="15" t="n">
        <v>6250</v>
      </c>
      <c r="R14" s="15" t="n">
        <v>4802</v>
      </c>
      <c r="S14" s="10" t="n">
        <f aca="false">(Q14-R14)/R14</f>
        <v>0.301541024573095</v>
      </c>
      <c r="T14" s="16"/>
      <c r="U14" s="24"/>
      <c r="V14" s="22"/>
      <c r="W14" s="21"/>
      <c r="X14" s="23"/>
    </row>
    <row r="15" customFormat="false" ht="19.5" hidden="false" customHeight="true" outlineLevel="0" collapsed="false">
      <c r="A15" s="25" t="s">
        <v>27</v>
      </c>
      <c r="B15" s="9" t="n">
        <v>7012</v>
      </c>
      <c r="C15" s="9" t="n">
        <v>6850</v>
      </c>
      <c r="D15" s="10" t="n">
        <f aca="false">(B15-C15)/C15</f>
        <v>0.0236496350364964</v>
      </c>
      <c r="E15" s="11" t="n">
        <v>343</v>
      </c>
      <c r="F15" s="11" t="n">
        <v>289</v>
      </c>
      <c r="G15" s="10" t="n">
        <f aca="false">(E15-F15)/F15</f>
        <v>0.186851211072664</v>
      </c>
      <c r="H15" s="12" t="n">
        <v>44</v>
      </c>
      <c r="I15" s="13" t="n">
        <v>51</v>
      </c>
      <c r="J15" s="10" t="n">
        <f aca="false">(H15-I15)/I15</f>
        <v>-0.137254901960784</v>
      </c>
      <c r="K15" s="14" t="n">
        <v>1886830.82</v>
      </c>
      <c r="L15" s="14" t="n">
        <v>5216830.56</v>
      </c>
      <c r="M15" s="10" t="n">
        <f aca="false">(K15-L15)/L15</f>
        <v>-0.638318554091586</v>
      </c>
      <c r="N15" s="15" t="n">
        <v>83965.2</v>
      </c>
      <c r="O15" s="15" t="n">
        <v>72339</v>
      </c>
      <c r="P15" s="10" t="n">
        <f aca="false">(N15-O15)/O15</f>
        <v>0.16071828474267</v>
      </c>
      <c r="Q15" s="15" t="n">
        <v>12088.6</v>
      </c>
      <c r="R15" s="15" t="n">
        <v>10191</v>
      </c>
      <c r="S15" s="10" t="n">
        <f aca="false">(Q15-R15)/R15</f>
        <v>0.186203512903542</v>
      </c>
      <c r="T15" s="16"/>
      <c r="U15" s="21"/>
      <c r="V15" s="22"/>
      <c r="W15" s="24"/>
      <c r="X15" s="23"/>
    </row>
    <row r="16" customFormat="false" ht="21" hidden="false" customHeight="true" outlineLevel="0" collapsed="false">
      <c r="A16" s="20" t="s">
        <v>28</v>
      </c>
      <c r="B16" s="9" t="n">
        <v>10932</v>
      </c>
      <c r="C16" s="9" t="n">
        <v>10600</v>
      </c>
      <c r="D16" s="10" t="n">
        <f aca="false">(B16-C16)/C16</f>
        <v>0.0313207547169811</v>
      </c>
      <c r="E16" s="11" t="n">
        <v>482</v>
      </c>
      <c r="F16" s="11" t="n">
        <v>494</v>
      </c>
      <c r="G16" s="10" t="n">
        <f aca="false">(E16-F16)/F16</f>
        <v>-0.0242914979757085</v>
      </c>
      <c r="H16" s="12" t="n">
        <v>107</v>
      </c>
      <c r="I16" s="13" t="n">
        <v>141</v>
      </c>
      <c r="J16" s="10" t="n">
        <f aca="false">(H16-I16)/I16</f>
        <v>-0.24113475177305</v>
      </c>
      <c r="K16" s="14" t="n">
        <v>3328642.22</v>
      </c>
      <c r="L16" s="14" t="n">
        <v>3053040.23</v>
      </c>
      <c r="M16" s="10" t="n">
        <f aca="false">(K16-L16)/L16</f>
        <v>0.0902713260349014</v>
      </c>
      <c r="N16" s="15" t="n">
        <v>121776.5</v>
      </c>
      <c r="O16" s="15" t="n">
        <v>510588.52</v>
      </c>
      <c r="P16" s="10" t="n">
        <f aca="false">(N16-O16)/O16</f>
        <v>-0.76149777123857</v>
      </c>
      <c r="Q16" s="15" t="n">
        <v>20920</v>
      </c>
      <c r="R16" s="15" t="n">
        <v>445290.52</v>
      </c>
      <c r="S16" s="10" t="n">
        <f aca="false">(Q16-R16)/R16</f>
        <v>-0.953019435491238</v>
      </c>
      <c r="T16" s="16"/>
      <c r="U16" s="21"/>
      <c r="V16" s="22"/>
      <c r="W16" s="21"/>
      <c r="X16" s="23"/>
    </row>
    <row r="17" customFormat="false" ht="21.75" hidden="false" customHeight="true" outlineLevel="0" collapsed="false">
      <c r="A17" s="20" t="s">
        <v>29</v>
      </c>
      <c r="B17" s="9" t="n">
        <v>12162</v>
      </c>
      <c r="C17" s="9" t="n">
        <v>11661</v>
      </c>
      <c r="D17" s="10" t="n">
        <f aca="false">(B17-C17)/C17</f>
        <v>0.0429637252379727</v>
      </c>
      <c r="E17" s="11" t="n">
        <v>502</v>
      </c>
      <c r="F17" s="11" t="n">
        <v>599</v>
      </c>
      <c r="G17" s="10" t="n">
        <f aca="false">(E17-F17)/F17</f>
        <v>-0.161936560934891</v>
      </c>
      <c r="H17" s="12" t="n">
        <v>59</v>
      </c>
      <c r="I17" s="13" t="n">
        <v>103</v>
      </c>
      <c r="J17" s="10" t="n">
        <f aca="false">(H17-I17)/I17</f>
        <v>-0.427184466019417</v>
      </c>
      <c r="K17" s="14" t="n">
        <v>2778779.57</v>
      </c>
      <c r="L17" s="14" t="n">
        <v>2634868.52</v>
      </c>
      <c r="M17" s="10" t="n">
        <f aca="false">(K17-L17)/L17</f>
        <v>0.0546179245406901</v>
      </c>
      <c r="N17" s="15" t="n">
        <v>99648.93</v>
      </c>
      <c r="O17" s="15" t="n">
        <v>197395.35</v>
      </c>
      <c r="P17" s="10" t="n">
        <f aca="false">(N17-O17)/O17</f>
        <v>-0.495180965509066</v>
      </c>
      <c r="Q17" s="15" t="n">
        <v>12236.18</v>
      </c>
      <c r="R17" s="15" t="n">
        <v>19711.15</v>
      </c>
      <c r="S17" s="10" t="n">
        <f aca="false">(Q17-R17)/R17</f>
        <v>-0.379225463760359</v>
      </c>
      <c r="T17" s="16"/>
      <c r="U17" s="21"/>
      <c r="V17" s="22"/>
      <c r="W17" s="21"/>
      <c r="X17" s="23"/>
    </row>
    <row r="18" customFormat="false" ht="21" hidden="false" customHeight="true" outlineLevel="0" collapsed="false">
      <c r="A18" s="20" t="s">
        <v>30</v>
      </c>
      <c r="B18" s="9" t="n">
        <v>6541</v>
      </c>
      <c r="C18" s="9" t="n">
        <v>6360</v>
      </c>
      <c r="D18" s="10" t="n">
        <f aca="false">(B18-C18)/C18</f>
        <v>0.0284591194968553</v>
      </c>
      <c r="E18" s="11" t="n">
        <v>262</v>
      </c>
      <c r="F18" s="11" t="n">
        <v>330</v>
      </c>
      <c r="G18" s="10" t="n">
        <f aca="false">(E18-F18)/F18</f>
        <v>-0.206060606060606</v>
      </c>
      <c r="H18" s="12" t="n">
        <v>24</v>
      </c>
      <c r="I18" s="13" t="n">
        <v>65</v>
      </c>
      <c r="J18" s="10" t="n">
        <f aca="false">(H18-I18)/I18</f>
        <v>-0.630769230769231</v>
      </c>
      <c r="K18" s="14" t="n">
        <v>1964472.48</v>
      </c>
      <c r="L18" s="14" t="n">
        <v>2165445.76</v>
      </c>
      <c r="M18" s="10" t="n">
        <f aca="false">(K18-L18)/L18</f>
        <v>-0.0928091960151428</v>
      </c>
      <c r="N18" s="15" t="n">
        <v>70638.09</v>
      </c>
      <c r="O18" s="15" t="n">
        <v>148749</v>
      </c>
      <c r="P18" s="10" t="n">
        <f aca="false">(N18-O18)/O18</f>
        <v>-0.525118891555574</v>
      </c>
      <c r="Q18" s="15" t="n">
        <v>4890</v>
      </c>
      <c r="R18" s="15" t="n">
        <v>18667</v>
      </c>
      <c r="S18" s="10" t="n">
        <f aca="false">(Q18-R18)/R18</f>
        <v>-0.738040392135855</v>
      </c>
      <c r="T18" s="16"/>
      <c r="U18" s="21"/>
      <c r="V18" s="22"/>
      <c r="W18" s="21"/>
      <c r="X18" s="23"/>
    </row>
    <row r="19" customFormat="false" ht="20.25" hidden="false" customHeight="true" outlineLevel="0" collapsed="false">
      <c r="A19" s="20" t="s">
        <v>31</v>
      </c>
      <c r="B19" s="9" t="n">
        <v>4812</v>
      </c>
      <c r="C19" s="9" t="n">
        <v>4828</v>
      </c>
      <c r="D19" s="10" t="n">
        <f aca="false">(B19-C19)/C19</f>
        <v>-0.00331400165700083</v>
      </c>
      <c r="E19" s="11" t="n">
        <v>240</v>
      </c>
      <c r="F19" s="11" t="n">
        <v>272</v>
      </c>
      <c r="G19" s="10" t="n">
        <f aca="false">(E19-F19)/F19</f>
        <v>-0.117647058823529</v>
      </c>
      <c r="H19" s="12" t="n">
        <v>23</v>
      </c>
      <c r="I19" s="13" t="n">
        <v>56</v>
      </c>
      <c r="J19" s="10" t="n">
        <f aca="false">(H19-I19)/I19</f>
        <v>-0.589285714285714</v>
      </c>
      <c r="K19" s="14" t="n">
        <v>1312144.58</v>
      </c>
      <c r="L19" s="14" t="n">
        <v>1220983.68</v>
      </c>
      <c r="M19" s="10" t="n">
        <f aca="false">(K19-L19)/L19</f>
        <v>0.0746618496981058</v>
      </c>
      <c r="N19" s="15" t="n">
        <v>55309</v>
      </c>
      <c r="O19" s="15" t="n">
        <v>108327</v>
      </c>
      <c r="P19" s="10" t="n">
        <f aca="false">(N19-O19)/O19</f>
        <v>-0.489425535646699</v>
      </c>
      <c r="Q19" s="15" t="n">
        <v>5164</v>
      </c>
      <c r="R19" s="15" t="n">
        <v>21529</v>
      </c>
      <c r="S19" s="10" t="n">
        <f aca="false">(Q19-R19)/R19</f>
        <v>-0.760137488968368</v>
      </c>
      <c r="T19" s="16"/>
      <c r="U19" s="21"/>
      <c r="V19" s="22"/>
      <c r="W19" s="21"/>
      <c r="X19" s="23"/>
    </row>
    <row r="20" customFormat="false" ht="21.75" hidden="false" customHeight="true" outlineLevel="0" collapsed="false">
      <c r="A20" s="20" t="s">
        <v>32</v>
      </c>
      <c r="B20" s="9" t="n">
        <v>13536</v>
      </c>
      <c r="C20" s="9" t="n">
        <v>13005</v>
      </c>
      <c r="D20" s="10" t="n">
        <f aca="false">(B20-C20)/C20</f>
        <v>0.0408304498269896</v>
      </c>
      <c r="E20" s="11" t="n">
        <v>566</v>
      </c>
      <c r="F20" s="11" t="n">
        <v>655</v>
      </c>
      <c r="G20" s="10" t="n">
        <f aca="false">(E20-F20)/F20</f>
        <v>-0.13587786259542</v>
      </c>
      <c r="H20" s="12" t="n">
        <v>122</v>
      </c>
      <c r="I20" s="13" t="n">
        <v>106</v>
      </c>
      <c r="J20" s="10" t="n">
        <f aca="false">(H20-I20)/I20</f>
        <v>0.150943396226415</v>
      </c>
      <c r="K20" s="14" t="n">
        <v>2256828.77</v>
      </c>
      <c r="L20" s="14" t="n">
        <v>2151190.38</v>
      </c>
      <c r="M20" s="10" t="n">
        <f aca="false">(K20-L20)/L20</f>
        <v>0.0491069460807091</v>
      </c>
      <c r="N20" s="15" t="n">
        <v>72705.55</v>
      </c>
      <c r="O20" s="15" t="n">
        <v>123913.7</v>
      </c>
      <c r="P20" s="10" t="n">
        <f aca="false">(N20-O20)/O20</f>
        <v>-0.413256564851183</v>
      </c>
      <c r="Q20" s="15" t="n">
        <v>7602</v>
      </c>
      <c r="R20" s="15" t="n">
        <v>17555</v>
      </c>
      <c r="S20" s="10" t="n">
        <f aca="false">(Q20-R20)/R20</f>
        <v>-0.566960979777841</v>
      </c>
      <c r="T20" s="16"/>
      <c r="U20" s="21"/>
      <c r="V20" s="22"/>
      <c r="W20" s="21"/>
      <c r="X20" s="23"/>
    </row>
    <row r="21" customFormat="false" ht="21" hidden="false" customHeight="true" outlineLevel="0" collapsed="false">
      <c r="A21" s="20" t="s">
        <v>33</v>
      </c>
      <c r="B21" s="9" t="n">
        <v>1945</v>
      </c>
      <c r="C21" s="9" t="n">
        <v>1869</v>
      </c>
      <c r="D21" s="10" t="n">
        <f aca="false">(B21-C21)/C21</f>
        <v>0.0406634563937935</v>
      </c>
      <c r="E21" s="11" t="n">
        <v>92</v>
      </c>
      <c r="F21" s="11" t="n">
        <v>63</v>
      </c>
      <c r="G21" s="10" t="n">
        <f aca="false">(E21-F21)/F21</f>
        <v>0.46031746031746</v>
      </c>
      <c r="H21" s="12" t="n">
        <v>9</v>
      </c>
      <c r="I21" s="13" t="n">
        <v>17</v>
      </c>
      <c r="J21" s="10" t="n">
        <f aca="false">(H21-I21)/I21</f>
        <v>-0.470588235294118</v>
      </c>
      <c r="K21" s="14" t="n">
        <v>706187.95</v>
      </c>
      <c r="L21" s="14" t="n">
        <v>678714.95</v>
      </c>
      <c r="M21" s="10" t="n">
        <f aca="false">(K21-L21)/L21</f>
        <v>0.0404779650131473</v>
      </c>
      <c r="N21" s="15" t="n">
        <v>30419</v>
      </c>
      <c r="O21" s="15" t="n">
        <v>19210</v>
      </c>
      <c r="P21" s="10" t="n">
        <f aca="false">(N21-O21)/O21</f>
        <v>0.583498178032275</v>
      </c>
      <c r="Q21" s="15" t="n">
        <v>2850</v>
      </c>
      <c r="R21" s="15" t="n">
        <v>5325</v>
      </c>
      <c r="S21" s="10" t="n">
        <f aca="false">(Q21-R21)/R21</f>
        <v>-0.464788732394366</v>
      </c>
      <c r="T21" s="16"/>
      <c r="U21" s="21"/>
      <c r="V21" s="22"/>
      <c r="W21" s="21"/>
      <c r="X21" s="23"/>
    </row>
    <row r="22" s="26" customFormat="true" ht="18.75" hidden="false" customHeight="true" outlineLevel="0" collapsed="false">
      <c r="A22" s="20" t="s">
        <v>34</v>
      </c>
      <c r="B22" s="9" t="n">
        <v>1459</v>
      </c>
      <c r="C22" s="9" t="n">
        <v>1369</v>
      </c>
      <c r="D22" s="10" t="n">
        <f aca="false">(B22-C22)/C22</f>
        <v>0.0657414170927684</v>
      </c>
      <c r="E22" s="11" t="n">
        <v>73</v>
      </c>
      <c r="F22" s="11" t="n">
        <v>79</v>
      </c>
      <c r="G22" s="10" t="n">
        <f aca="false">(E22-F22)/F22</f>
        <v>-0.0759493670886076</v>
      </c>
      <c r="H22" s="12" t="n">
        <v>12</v>
      </c>
      <c r="I22" s="13" t="n">
        <v>15</v>
      </c>
      <c r="J22" s="10" t="n">
        <f aca="false">(H22-I22)/I22</f>
        <v>-0.2</v>
      </c>
      <c r="K22" s="14" t="n">
        <v>504990.49</v>
      </c>
      <c r="L22" s="14" t="n">
        <v>480642.69</v>
      </c>
      <c r="M22" s="10" t="n">
        <f aca="false">(K22-L22)/L22</f>
        <v>0.0506567571016216</v>
      </c>
      <c r="N22" s="15" t="n">
        <v>18120</v>
      </c>
      <c r="O22" s="15" t="n">
        <v>27484.97</v>
      </c>
      <c r="P22" s="10" t="n">
        <f aca="false">(N22-O22)/O22</f>
        <v>-0.340730588390673</v>
      </c>
      <c r="Q22" s="15" t="n">
        <v>2630</v>
      </c>
      <c r="R22" s="15" t="n">
        <v>4215</v>
      </c>
      <c r="S22" s="10" t="n">
        <f aca="false">(Q22-R22)/R22</f>
        <v>-0.376037959667853</v>
      </c>
      <c r="T22" s="16"/>
      <c r="U22" s="21"/>
      <c r="V22" s="22"/>
      <c r="W22" s="21"/>
      <c r="X22" s="23"/>
    </row>
    <row r="23" customFormat="false" ht="19.5" hidden="false" customHeight="true" outlineLevel="0" collapsed="false">
      <c r="A23" s="20" t="s">
        <v>35</v>
      </c>
      <c r="B23" s="9" t="n">
        <v>3220</v>
      </c>
      <c r="C23" s="9" t="n">
        <v>3086</v>
      </c>
      <c r="D23" s="10" t="n">
        <f aca="false">(B23-C23)/C23</f>
        <v>0.0434219053791316</v>
      </c>
      <c r="E23" s="11" t="n">
        <v>102</v>
      </c>
      <c r="F23" s="11" t="n">
        <v>125</v>
      </c>
      <c r="G23" s="10" t="n">
        <f aca="false">(E23-F23)/F23</f>
        <v>-0.184</v>
      </c>
      <c r="H23" s="12" t="n">
        <v>12</v>
      </c>
      <c r="I23" s="13" t="n">
        <v>22</v>
      </c>
      <c r="J23" s="10" t="n">
        <f aca="false">(H23-I23)/I23</f>
        <v>-0.454545454545455</v>
      </c>
      <c r="K23" s="14" t="n">
        <v>968852.06</v>
      </c>
      <c r="L23" s="14" t="n">
        <v>941064.26</v>
      </c>
      <c r="M23" s="10" t="n">
        <f aca="false">(K23-L23)/L23</f>
        <v>0.0295280579457986</v>
      </c>
      <c r="N23" s="15" t="n">
        <v>26461</v>
      </c>
      <c r="O23" s="15" t="n">
        <v>34875</v>
      </c>
      <c r="P23" s="10" t="n">
        <f aca="false">(N23-O23)/O23</f>
        <v>-0.24126164874552</v>
      </c>
      <c r="Q23" s="15" t="n">
        <v>3050</v>
      </c>
      <c r="R23" s="15" t="n">
        <v>6550</v>
      </c>
      <c r="S23" s="10" t="n">
        <f aca="false">(Q23-R23)/R23</f>
        <v>-0.534351145038168</v>
      </c>
      <c r="T23" s="16"/>
      <c r="U23" s="21"/>
      <c r="V23" s="22"/>
      <c r="W23" s="21"/>
      <c r="X23" s="27"/>
    </row>
    <row r="24" customFormat="false" ht="20.25" hidden="false" customHeight="true" outlineLevel="0" collapsed="false">
      <c r="A24" s="20" t="s">
        <v>36</v>
      </c>
      <c r="B24" s="9" t="n">
        <v>360</v>
      </c>
      <c r="C24" s="9" t="n">
        <v>348</v>
      </c>
      <c r="D24" s="10" t="n">
        <f aca="false">(B24-C24)/C24</f>
        <v>0.0344827586206897</v>
      </c>
      <c r="E24" s="11" t="n">
        <v>12</v>
      </c>
      <c r="F24" s="11" t="n">
        <v>7</v>
      </c>
      <c r="G24" s="10" t="n">
        <f aca="false">(E24-F24)/F24</f>
        <v>0.714285714285714</v>
      </c>
      <c r="H24" s="12" t="n">
        <v>3</v>
      </c>
      <c r="I24" s="13" t="n">
        <v>1</v>
      </c>
      <c r="J24" s="10" t="n">
        <f aca="false">(H24-I24)/I24</f>
        <v>2</v>
      </c>
      <c r="K24" s="14" t="n">
        <v>135739.15</v>
      </c>
      <c r="L24" s="14" t="n">
        <v>129870.1</v>
      </c>
      <c r="M24" s="10" t="n">
        <f aca="false">(K24-L24)/L24</f>
        <v>0.0451916953940899</v>
      </c>
      <c r="N24" s="15" t="n">
        <v>5520</v>
      </c>
      <c r="O24" s="15" t="n">
        <v>472.1</v>
      </c>
      <c r="P24" s="10" t="n">
        <f aca="false">(N24-O24)/O24</f>
        <v>10.6924380427875</v>
      </c>
      <c r="Q24" s="15" t="n">
        <v>1892</v>
      </c>
      <c r="R24" s="15" t="n">
        <v>91</v>
      </c>
      <c r="S24" s="10" t="n">
        <f aca="false">(Q24-R24)/R24</f>
        <v>19.7912087912088</v>
      </c>
      <c r="T24" s="16"/>
      <c r="U24" s="21"/>
      <c r="V24" s="22"/>
      <c r="W24" s="21"/>
      <c r="X24" s="23"/>
    </row>
    <row r="25" customFormat="false" ht="14.25" hidden="false" customHeight="false" outlineLevel="0" collapsed="false">
      <c r="U25" s="19"/>
      <c r="V25" s="19"/>
      <c r="W25" s="19"/>
      <c r="X25" s="19"/>
    </row>
  </sheetData>
  <mergeCells count="5">
    <mergeCell ref="A1:S2"/>
    <mergeCell ref="A3:A5"/>
    <mergeCell ref="B3:S3"/>
    <mergeCell ref="B4:J4"/>
    <mergeCell ref="K4:S4"/>
  </mergeCells>
  <printOptions headings="false" gridLines="false" gridLinesSet="true" horizontalCentered="false" verticalCentered="false"/>
  <pageMargins left="0.359722222222222" right="0.5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1:24:44Z</dcterms:created>
  <dc:creator>微软用户</dc:creator>
  <dc:description/>
  <dc:language>en-US</dc:language>
  <cp:lastModifiedBy>yangzz</cp:lastModifiedBy>
  <cp:lastPrinted>2017-04-01T01:29:20Z</cp:lastPrinted>
  <dcterms:modified xsi:type="dcterms:W3CDTF">2020-08-04T15:0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