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期末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期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  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期末出资总额   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新登记出资总额    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%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1"/>
      <name val="仿宋_GB2312"/>
      <family val="0"/>
      <charset val="134"/>
    </font>
    <font>
      <sz val="11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18" xfId="350"/>
    <cellStyle name="常规_个体_19" xfId="351"/>
    <cellStyle name="常规_个体_2" xfId="352"/>
    <cellStyle name="常规_个体_20" xfId="353"/>
    <cellStyle name="常规_个体_21" xfId="354"/>
    <cellStyle name="常规_个体_22" xfId="355"/>
    <cellStyle name="常规_个体_23" xfId="356"/>
    <cellStyle name="常规_个体_24" xfId="357"/>
    <cellStyle name="常规_个体_25" xfId="358"/>
    <cellStyle name="常规_个体_26" xfId="359"/>
    <cellStyle name="常规_个体_27" xfId="360"/>
    <cellStyle name="常规_个体_28" xfId="361"/>
    <cellStyle name="常规_个体_29" xfId="362"/>
    <cellStyle name="常规_个体_3" xfId="363"/>
    <cellStyle name="常规_个体_30" xfId="364"/>
    <cellStyle name="常规_个体_31" xfId="365"/>
    <cellStyle name="常规_个体_32" xfId="366"/>
    <cellStyle name="常规_个体_37" xfId="367"/>
    <cellStyle name="常规_个体_38" xfId="368"/>
    <cellStyle name="常规_个体_39" xfId="369"/>
    <cellStyle name="常规_个体_4" xfId="370"/>
    <cellStyle name="常规_个体_40" xfId="371"/>
    <cellStyle name="常规_个体_5" xfId="372"/>
    <cellStyle name="常规_个体_6" xfId="373"/>
    <cellStyle name="常规_个体_7" xfId="374"/>
    <cellStyle name="常规_个体_8" xfId="375"/>
    <cellStyle name="常规_个体_9" xfId="376"/>
    <cellStyle name="常规_内资" xfId="377"/>
    <cellStyle name="常规_内资_1" xfId="378"/>
    <cellStyle name="常规_内资_10" xfId="379"/>
    <cellStyle name="常规_内资_11" xfId="380"/>
    <cellStyle name="常规_内资_12" xfId="381"/>
    <cellStyle name="常规_内资_13" xfId="382"/>
    <cellStyle name="常规_内资_14" xfId="383"/>
    <cellStyle name="常规_内资_2" xfId="384"/>
    <cellStyle name="常规_内资_24" xfId="385"/>
    <cellStyle name="常规_内资_3" xfId="386"/>
    <cellStyle name="常规_内资_38" xfId="387"/>
    <cellStyle name="常规_内资_39" xfId="388"/>
    <cellStyle name="常规_内资_4" xfId="389"/>
    <cellStyle name="常规_内资_40" xfId="390"/>
    <cellStyle name="常规_内资_41" xfId="391"/>
    <cellStyle name="常规_内资_49" xfId="392"/>
    <cellStyle name="常规_内资_5" xfId="393"/>
    <cellStyle name="常规_内资_6" xfId="394"/>
    <cellStyle name="常规_内资_7" xfId="395"/>
    <cellStyle name="常规_内资_8" xfId="396"/>
    <cellStyle name="常规_内资_9" xfId="397"/>
    <cellStyle name="常规_农专" xfId="398"/>
    <cellStyle name="常规_农专_1" xfId="399"/>
    <cellStyle name="常规_农专_10" xfId="400"/>
    <cellStyle name="常规_农专_11" xfId="401"/>
    <cellStyle name="常规_农专_12" xfId="402"/>
    <cellStyle name="常规_农专_13" xfId="403"/>
    <cellStyle name="常规_农专_14" xfId="404"/>
    <cellStyle name="常规_农专_15" xfId="405"/>
    <cellStyle name="常规_农专_16" xfId="406"/>
    <cellStyle name="常规_农专_17" xfId="407"/>
    <cellStyle name="常规_农专_18" xfId="408"/>
    <cellStyle name="常规_农专_19" xfId="409"/>
    <cellStyle name="常规_农专_2" xfId="410"/>
    <cellStyle name="常规_农专_20" xfId="411"/>
    <cellStyle name="常规_农专_21" xfId="412"/>
    <cellStyle name="常规_农专_22" xfId="413"/>
    <cellStyle name="常规_农专_23" xfId="414"/>
    <cellStyle name="常规_农专_24" xfId="415"/>
    <cellStyle name="常规_农专_25" xfId="416"/>
    <cellStyle name="常规_农专_26" xfId="417"/>
    <cellStyle name="常规_农专_27" xfId="418"/>
    <cellStyle name="常规_农专_28" xfId="419"/>
    <cellStyle name="常规_农专_29" xfId="420"/>
    <cellStyle name="常规_农专_3" xfId="421"/>
    <cellStyle name="常规_农专_30" xfId="422"/>
    <cellStyle name="常规_农专_31" xfId="423"/>
    <cellStyle name="常规_农专_32" xfId="424"/>
    <cellStyle name="常规_农专_33" xfId="425"/>
    <cellStyle name="常规_农专_34" xfId="426"/>
    <cellStyle name="常规_农专_35" xfId="427"/>
    <cellStyle name="常规_农专_4" xfId="428"/>
    <cellStyle name="常规_农专_42" xfId="429"/>
    <cellStyle name="常规_农专_43" xfId="430"/>
    <cellStyle name="常规_农专_44" xfId="431"/>
    <cellStyle name="常规_农专_45" xfId="432"/>
    <cellStyle name="常规_农专_5" xfId="433"/>
    <cellStyle name="常规_农专_6" xfId="434"/>
    <cellStyle name="常规_农专_7" xfId="435"/>
    <cellStyle name="常规_农专_8" xfId="436"/>
    <cellStyle name="常规_农专_9" xfId="437"/>
    <cellStyle name="常规_国有、集体及其控股企业" xfId="438"/>
    <cellStyle name="常规_国有、集体及其控股企业_1" xfId="439"/>
    <cellStyle name="常规_国有、集体及其控股企业_10" xfId="440"/>
    <cellStyle name="常规_国有、集体及其控股企业_11" xfId="441"/>
    <cellStyle name="常规_国有、集体及其控股企业_12" xfId="442"/>
    <cellStyle name="常规_国有、集体及其控股企业_13" xfId="443"/>
    <cellStyle name="常规_国有、集体及其控股企业_14" xfId="444"/>
    <cellStyle name="常规_国有、集体及其控股企业_15" xfId="445"/>
    <cellStyle name="常规_国有、集体及其控股企业_16" xfId="446"/>
    <cellStyle name="常规_国有、集体及其控股企业_17" xfId="447"/>
    <cellStyle name="常规_国有、集体及其控股企业_18" xfId="448"/>
    <cellStyle name="常规_国有、集体及其控股企业_19" xfId="449"/>
    <cellStyle name="常规_国有、集体及其控股企业_2" xfId="450"/>
    <cellStyle name="常规_国有、集体及其控股企业_3" xfId="451"/>
    <cellStyle name="常规_国有、集体及其控股企业_4" xfId="452"/>
    <cellStyle name="常规_国有、集体及其控股企业_5" xfId="453"/>
    <cellStyle name="常规_国有、集体及其控股企业_6" xfId="454"/>
    <cellStyle name="常规_国有、集体及其控股企业_7" xfId="455"/>
    <cellStyle name="常规_国有、集体及其控股企业_8" xfId="456"/>
    <cellStyle name="常规_国有、集体及其控股企业_9" xfId="457"/>
    <cellStyle name="常规_外资" xfId="458"/>
    <cellStyle name="常规_外资_1" xfId="459"/>
    <cellStyle name="常规_外资_10" xfId="460"/>
    <cellStyle name="常规_外资_11" xfId="461"/>
    <cellStyle name="常规_外资_12" xfId="462"/>
    <cellStyle name="常规_外资_13" xfId="463"/>
    <cellStyle name="常规_外资_14" xfId="464"/>
    <cellStyle name="常规_外资_15" xfId="465"/>
    <cellStyle name="常规_外资_16" xfId="466"/>
    <cellStyle name="常规_外资_17" xfId="467"/>
    <cellStyle name="常规_外资_18" xfId="468"/>
    <cellStyle name="常规_外资_19" xfId="469"/>
    <cellStyle name="常规_外资_2" xfId="470"/>
    <cellStyle name="常规_外资_20" xfId="471"/>
    <cellStyle name="常规_外资_21" xfId="472"/>
    <cellStyle name="常规_外资_22" xfId="473"/>
    <cellStyle name="常规_外资_23" xfId="474"/>
    <cellStyle name="常规_外资_24" xfId="475"/>
    <cellStyle name="常规_外资_25" xfId="476"/>
    <cellStyle name="常规_外资_26" xfId="477"/>
    <cellStyle name="常规_外资_27" xfId="478"/>
    <cellStyle name="常规_外资_28" xfId="479"/>
    <cellStyle name="常规_外资_29" xfId="480"/>
    <cellStyle name="常规_外资_3" xfId="481"/>
    <cellStyle name="常规_外资_30" xfId="482"/>
    <cellStyle name="常规_外资_31" xfId="483"/>
    <cellStyle name="常规_外资_32" xfId="484"/>
    <cellStyle name="常规_外资_33" xfId="485"/>
    <cellStyle name="常规_外资_34" xfId="486"/>
    <cellStyle name="常规_外资_35" xfId="487"/>
    <cellStyle name="常规_外资_36" xfId="488"/>
    <cellStyle name="常规_外资_4" xfId="489"/>
    <cellStyle name="常规_外资_44" xfId="490"/>
    <cellStyle name="常规_外资_45" xfId="491"/>
    <cellStyle name="常规_外资_46" xfId="492"/>
    <cellStyle name="常规_外资_5" xfId="493"/>
    <cellStyle name="常规_外资_6" xfId="494"/>
    <cellStyle name="常规_外资_7" xfId="495"/>
    <cellStyle name="常规_外资_8" xfId="496"/>
    <cellStyle name="常规_外资_9" xfId="497"/>
    <cellStyle name="常规_核算_1" xfId="498"/>
    <cellStyle name="常规_核算_117" xfId="499"/>
    <cellStyle name="常规_核算_118" xfId="500"/>
    <cellStyle name="常规_核算_119" xfId="501"/>
    <cellStyle name="常规_核算_120" xfId="502"/>
    <cellStyle name="常规_核算_121" xfId="503"/>
    <cellStyle name="常规_核算_122" xfId="504"/>
    <cellStyle name="常规_核算_123" xfId="505"/>
    <cellStyle name="常规_核算_124" xfId="506"/>
    <cellStyle name="常规_核算_162" xfId="507"/>
    <cellStyle name="常规_核算_247" xfId="508"/>
    <cellStyle name="常规_核算_47" xfId="509"/>
    <cellStyle name="常规_核算_71" xfId="510"/>
    <cellStyle name="常规_核算_85" xfId="511"/>
    <cellStyle name="常规_私营" xfId="512"/>
    <cellStyle name="常规_私营_1" xfId="513"/>
    <cellStyle name="常规_私营_10" xfId="514"/>
    <cellStyle name="常规_私营_11" xfId="515"/>
    <cellStyle name="常规_私营_12" xfId="516"/>
    <cellStyle name="常规_私营_13" xfId="517"/>
    <cellStyle name="常规_私营_14" xfId="518"/>
    <cellStyle name="常规_私营_15" xfId="519"/>
    <cellStyle name="常规_私营_16" xfId="520"/>
    <cellStyle name="常规_私营_17" xfId="521"/>
    <cellStyle name="常规_私营_18" xfId="522"/>
    <cellStyle name="常规_私营_19" xfId="523"/>
    <cellStyle name="常规_私营_2" xfId="524"/>
    <cellStyle name="常规_私营_20" xfId="525"/>
    <cellStyle name="常规_私营_21" xfId="526"/>
    <cellStyle name="常规_私营_22" xfId="527"/>
    <cellStyle name="常规_私营_23" xfId="528"/>
    <cellStyle name="常规_私营_24" xfId="529"/>
    <cellStyle name="常规_私营_25" xfId="530"/>
    <cellStyle name="常规_私营_26" xfId="531"/>
    <cellStyle name="常规_私营_27" xfId="532"/>
    <cellStyle name="常规_私营_28" xfId="533"/>
    <cellStyle name="常规_私营_29" xfId="534"/>
    <cellStyle name="常规_私营_3" xfId="535"/>
    <cellStyle name="常规_私营_30" xfId="536"/>
    <cellStyle name="常规_私营_31" xfId="537"/>
    <cellStyle name="常规_私营_32" xfId="538"/>
    <cellStyle name="常规_私营_33" xfId="539"/>
    <cellStyle name="常规_私营_34" xfId="540"/>
    <cellStyle name="常规_私营_35" xfId="541"/>
    <cellStyle name="常规_私营_37" xfId="542"/>
    <cellStyle name="常规_私营_38" xfId="543"/>
    <cellStyle name="常规_私营_39" xfId="544"/>
    <cellStyle name="常规_私营_4" xfId="545"/>
    <cellStyle name="常规_私营_40" xfId="546"/>
    <cellStyle name="常规_私营_41" xfId="547"/>
    <cellStyle name="常规_私营_5" xfId="548"/>
    <cellStyle name="常规_私营_6" xfId="549"/>
    <cellStyle name="常规_私营_7" xfId="550"/>
    <cellStyle name="常规_私营_8" xfId="551"/>
    <cellStyle name="常规_私营_9" xfId="552"/>
    <cellStyle name="强调文字颜色 1" xfId="553"/>
    <cellStyle name="强调文字颜色 1 10" xfId="554"/>
    <cellStyle name="强调文字颜色 1 11" xfId="555"/>
    <cellStyle name="强调文字颜色 1 12" xfId="556"/>
    <cellStyle name="强调文字颜色 1 2" xfId="557"/>
    <cellStyle name="强调文字颜色 1 3" xfId="558"/>
    <cellStyle name="强调文字颜色 1 4" xfId="559"/>
    <cellStyle name="强调文字颜色 1 5" xfId="560"/>
    <cellStyle name="强调文字颜色 1 6" xfId="561"/>
    <cellStyle name="强调文字颜色 1 7" xfId="562"/>
    <cellStyle name="强调文字颜色 1 8" xfId="563"/>
    <cellStyle name="强调文字颜色 1 9" xfId="564"/>
    <cellStyle name="强调文字颜色 2" xfId="565"/>
    <cellStyle name="强调文字颜色 2 10" xfId="566"/>
    <cellStyle name="强调文字颜色 2 11" xfId="567"/>
    <cellStyle name="强调文字颜色 2 12" xfId="568"/>
    <cellStyle name="强调文字颜色 2 2" xfId="569"/>
    <cellStyle name="强调文字颜色 2 3" xfId="570"/>
    <cellStyle name="强调文字颜色 2 4" xfId="571"/>
    <cellStyle name="强调文字颜色 2 5" xfId="572"/>
    <cellStyle name="强调文字颜色 2 6" xfId="573"/>
    <cellStyle name="强调文字颜色 2 7" xfId="574"/>
    <cellStyle name="强调文字颜色 2 8" xfId="575"/>
    <cellStyle name="强调文字颜色 2 9" xfId="576"/>
    <cellStyle name="强调文字颜色 3" xfId="577"/>
    <cellStyle name="强调文字颜色 3 10" xfId="578"/>
    <cellStyle name="强调文字颜色 3 11" xfId="579"/>
    <cellStyle name="强调文字颜色 3 12" xfId="580"/>
    <cellStyle name="强调文字颜色 3 2" xfId="581"/>
    <cellStyle name="强调文字颜色 3 3" xfId="582"/>
    <cellStyle name="强调文字颜色 3 4" xfId="583"/>
    <cellStyle name="强调文字颜色 3 5" xfId="584"/>
    <cellStyle name="强调文字颜色 3 6" xfId="585"/>
    <cellStyle name="强调文字颜色 3 7" xfId="586"/>
    <cellStyle name="强调文字颜色 3 8" xfId="587"/>
    <cellStyle name="强调文字颜色 3 9" xfId="588"/>
    <cellStyle name="强调文字颜色 4" xfId="589"/>
    <cellStyle name="强调文字颜色 4 10" xfId="590"/>
    <cellStyle name="强调文字颜色 4 11" xfId="591"/>
    <cellStyle name="强调文字颜色 4 12" xfId="592"/>
    <cellStyle name="强调文字颜色 4 2" xfId="593"/>
    <cellStyle name="强调文字颜色 4 3" xfId="594"/>
    <cellStyle name="强调文字颜色 4 4" xfId="595"/>
    <cellStyle name="强调文字颜色 4 5" xfId="596"/>
    <cellStyle name="强调文字颜色 4 6" xfId="597"/>
    <cellStyle name="强调文字颜色 4 7" xfId="598"/>
    <cellStyle name="强调文字颜色 4 8" xfId="599"/>
    <cellStyle name="强调文字颜色 4 9" xfId="600"/>
    <cellStyle name="强调文字颜色 5" xfId="601"/>
    <cellStyle name="强调文字颜色 5 10" xfId="602"/>
    <cellStyle name="强调文字颜色 5 11" xfId="603"/>
    <cellStyle name="强调文字颜色 5 12" xfId="604"/>
    <cellStyle name="强调文字颜色 5 2" xfId="605"/>
    <cellStyle name="强调文字颜色 5 3" xfId="606"/>
    <cellStyle name="强调文字颜色 5 4" xfId="607"/>
    <cellStyle name="强调文字颜色 5 5" xfId="608"/>
    <cellStyle name="强调文字颜色 5 6" xfId="609"/>
    <cellStyle name="强调文字颜色 5 7" xfId="610"/>
    <cellStyle name="强调文字颜色 5 8" xfId="611"/>
    <cellStyle name="强调文字颜色 5 9" xfId="612"/>
    <cellStyle name="强调文字颜色 6" xfId="613"/>
    <cellStyle name="强调文字颜色 6 10" xfId="614"/>
    <cellStyle name="强调文字颜色 6 11" xfId="615"/>
    <cellStyle name="强调文字颜色 6 12" xfId="616"/>
    <cellStyle name="强调文字颜色 6 2" xfId="617"/>
    <cellStyle name="强调文字颜色 6 3" xfId="618"/>
    <cellStyle name="强调文字颜色 6 4" xfId="619"/>
    <cellStyle name="强调文字颜色 6 5" xfId="620"/>
    <cellStyle name="强调文字颜色 6 6" xfId="621"/>
    <cellStyle name="强调文字颜色 6 7" xfId="622"/>
    <cellStyle name="强调文字颜色 6 8" xfId="623"/>
    <cellStyle name="强调文字颜色 6 9" xfId="624"/>
    <cellStyle name="标题" xfId="625"/>
    <cellStyle name="标题 1" xfId="626"/>
    <cellStyle name="标题 1 10" xfId="627"/>
    <cellStyle name="标题 1 11" xfId="628"/>
    <cellStyle name="标题 1 12" xfId="629"/>
    <cellStyle name="标题 1 2" xfId="630"/>
    <cellStyle name="标题 1 3" xfId="631"/>
    <cellStyle name="标题 1 4" xfId="632"/>
    <cellStyle name="标题 1 5" xfId="633"/>
    <cellStyle name="标题 1 6" xfId="634"/>
    <cellStyle name="标题 1 7" xfId="635"/>
    <cellStyle name="标题 1 8" xfId="636"/>
    <cellStyle name="标题 1 9" xfId="637"/>
    <cellStyle name="标题 10" xfId="638"/>
    <cellStyle name="标题 11" xfId="639"/>
    <cellStyle name="标题 12" xfId="640"/>
    <cellStyle name="标题 13" xfId="641"/>
    <cellStyle name="标题 14" xfId="642"/>
    <cellStyle name="标题 15" xfId="643"/>
    <cellStyle name="标题 2" xfId="644"/>
    <cellStyle name="标题 2 10" xfId="645"/>
    <cellStyle name="标题 2 11" xfId="646"/>
    <cellStyle name="标题 2 12" xfId="647"/>
    <cellStyle name="标题 2 2" xfId="648"/>
    <cellStyle name="标题 2 3" xfId="649"/>
    <cellStyle name="标题 2 4" xfId="650"/>
    <cellStyle name="标题 2 5" xfId="651"/>
    <cellStyle name="标题 2 6" xfId="652"/>
    <cellStyle name="标题 2 7" xfId="653"/>
    <cellStyle name="标题 2 8" xfId="654"/>
    <cellStyle name="标题 2 9" xfId="655"/>
    <cellStyle name="标题 3" xfId="656"/>
    <cellStyle name="标题 3 10" xfId="657"/>
    <cellStyle name="标题 3 11" xfId="658"/>
    <cellStyle name="标题 3 12" xfId="659"/>
    <cellStyle name="标题 3 2" xfId="660"/>
    <cellStyle name="标题 3 3" xfId="661"/>
    <cellStyle name="标题 3 4" xfId="662"/>
    <cellStyle name="标题 3 5" xfId="663"/>
    <cellStyle name="标题 3 6" xfId="664"/>
    <cellStyle name="标题 3 7" xfId="665"/>
    <cellStyle name="标题 3 8" xfId="666"/>
    <cellStyle name="标题 3 9" xfId="667"/>
    <cellStyle name="标题 4" xfId="668"/>
    <cellStyle name="标题 4 10" xfId="669"/>
    <cellStyle name="标题 4 11" xfId="670"/>
    <cellStyle name="标题 4 12" xfId="671"/>
    <cellStyle name="标题 4 2" xfId="672"/>
    <cellStyle name="标题 4 3" xfId="673"/>
    <cellStyle name="标题 4 4" xfId="674"/>
    <cellStyle name="标题 4 5" xfId="675"/>
    <cellStyle name="标题 4 6" xfId="676"/>
    <cellStyle name="标题 4 7" xfId="677"/>
    <cellStyle name="标题 4 8" xfId="678"/>
    <cellStyle name="标题 4 9" xfId="679"/>
    <cellStyle name="标题 5" xfId="680"/>
    <cellStyle name="标题 6" xfId="681"/>
    <cellStyle name="标题 7" xfId="682"/>
    <cellStyle name="标题 8" xfId="683"/>
    <cellStyle name="标题 9" xfId="684"/>
    <cellStyle name="检查单元格" xfId="685"/>
    <cellStyle name="检查单元格 10" xfId="686"/>
    <cellStyle name="检查单元格 11" xfId="687"/>
    <cellStyle name="检查单元格 12" xfId="688"/>
    <cellStyle name="检查单元格 2" xfId="689"/>
    <cellStyle name="检查单元格 3" xfId="690"/>
    <cellStyle name="检查单元格 4" xfId="691"/>
    <cellStyle name="检查单元格 5" xfId="692"/>
    <cellStyle name="检查单元格 6" xfId="693"/>
    <cellStyle name="检查单元格 7" xfId="694"/>
    <cellStyle name="检查单元格 8" xfId="695"/>
    <cellStyle name="检查单元格 9" xfId="696"/>
    <cellStyle name="汇总" xfId="697"/>
    <cellStyle name="汇总 10" xfId="698"/>
    <cellStyle name="汇总 11" xfId="699"/>
    <cellStyle name="汇总 12" xfId="700"/>
    <cellStyle name="汇总 2" xfId="701"/>
    <cellStyle name="汇总 3" xfId="702"/>
    <cellStyle name="汇总 4" xfId="703"/>
    <cellStyle name="汇总 5" xfId="704"/>
    <cellStyle name="汇总 6" xfId="705"/>
    <cellStyle name="汇总 7" xfId="706"/>
    <cellStyle name="汇总 8" xfId="707"/>
    <cellStyle name="汇总 9" xfId="708"/>
    <cellStyle name="注释" xfId="709"/>
    <cellStyle name="注释 10" xfId="710"/>
    <cellStyle name="注释 11" xfId="711"/>
    <cellStyle name="注释 12" xfId="712"/>
    <cellStyle name="注释 2" xfId="713"/>
    <cellStyle name="注释 3" xfId="714"/>
    <cellStyle name="注释 4" xfId="715"/>
    <cellStyle name="注释 5" xfId="716"/>
    <cellStyle name="注释 6" xfId="717"/>
    <cellStyle name="注释 7" xfId="718"/>
    <cellStyle name="注释 8" xfId="719"/>
    <cellStyle name="注释 9" xfId="720"/>
    <cellStyle name="着色 1" xfId="721"/>
    <cellStyle name="着色 2" xfId="722"/>
    <cellStyle name="着色 3" xfId="723"/>
    <cellStyle name="着色 4" xfId="724"/>
    <cellStyle name="着色 5" xfId="725"/>
    <cellStyle name="着色 6" xfId="726"/>
    <cellStyle name="解释性文本" xfId="727"/>
    <cellStyle name="解释性文本 10" xfId="728"/>
    <cellStyle name="解释性文本 11" xfId="729"/>
    <cellStyle name="解释性文本 12" xfId="730"/>
    <cellStyle name="解释性文本 2" xfId="731"/>
    <cellStyle name="解释性文本 3" xfId="732"/>
    <cellStyle name="解释性文本 4" xfId="733"/>
    <cellStyle name="解释性文本 5" xfId="734"/>
    <cellStyle name="解释性文本 6" xfId="735"/>
    <cellStyle name="解释性文本 7" xfId="736"/>
    <cellStyle name="解释性文本 8" xfId="737"/>
    <cellStyle name="解释性文本 9" xfId="738"/>
    <cellStyle name="警告文本" xfId="739"/>
    <cellStyle name="警告文本 10" xfId="740"/>
    <cellStyle name="警告文本 11" xfId="741"/>
    <cellStyle name="警告文本 12" xfId="742"/>
    <cellStyle name="警告文本 2" xfId="743"/>
    <cellStyle name="警告文本 3" xfId="744"/>
    <cellStyle name="警告文本 4" xfId="745"/>
    <cellStyle name="警告文本 5" xfId="746"/>
    <cellStyle name="警告文本 6" xfId="747"/>
    <cellStyle name="警告文本 7" xfId="748"/>
    <cellStyle name="警告文本 8" xfId="749"/>
    <cellStyle name="警告文本 9" xfId="750"/>
    <cellStyle name="计算" xfId="751"/>
    <cellStyle name="计算 10" xfId="752"/>
    <cellStyle name="计算 11" xfId="753"/>
    <cellStyle name="计算 12" xfId="754"/>
    <cellStyle name="计算 2" xfId="755"/>
    <cellStyle name="计算 3" xfId="756"/>
    <cellStyle name="计算 4" xfId="757"/>
    <cellStyle name="计算 5" xfId="758"/>
    <cellStyle name="计算 6" xfId="759"/>
    <cellStyle name="计算 7" xfId="760"/>
    <cellStyle name="计算 8" xfId="761"/>
    <cellStyle name="计算 9" xfId="762"/>
    <cellStyle name="输入" xfId="763"/>
    <cellStyle name="输入 10" xfId="764"/>
    <cellStyle name="输入 11" xfId="765"/>
    <cellStyle name="输入 12" xfId="766"/>
    <cellStyle name="输入 2" xfId="767"/>
    <cellStyle name="输入 3" xfId="768"/>
    <cellStyle name="输入 4" xfId="769"/>
    <cellStyle name="输入 5" xfId="770"/>
    <cellStyle name="输入 6" xfId="771"/>
    <cellStyle name="输入 7" xfId="772"/>
    <cellStyle name="输入 8" xfId="773"/>
    <cellStyle name="输入 9" xfId="774"/>
    <cellStyle name="输出" xfId="775"/>
    <cellStyle name="输出 10" xfId="776"/>
    <cellStyle name="输出 11" xfId="777"/>
    <cellStyle name="输出 12" xfId="778"/>
    <cellStyle name="输出 2" xfId="779"/>
    <cellStyle name="输出 3" xfId="780"/>
    <cellStyle name="输出 4" xfId="781"/>
    <cellStyle name="输出 5" xfId="782"/>
    <cellStyle name="输出 6" xfId="783"/>
    <cellStyle name="输出 7" xfId="784"/>
    <cellStyle name="输出 8" xfId="785"/>
    <cellStyle name="输出 9" xfId="786"/>
    <cellStyle name="适中" xfId="787"/>
    <cellStyle name="适中 10" xfId="788"/>
    <cellStyle name="适中 11" xfId="789"/>
    <cellStyle name="适中 12" xfId="790"/>
    <cellStyle name="适中 2" xfId="791"/>
    <cellStyle name="适中 3" xfId="792"/>
    <cellStyle name="适中 4" xfId="793"/>
    <cellStyle name="适中 5" xfId="794"/>
    <cellStyle name="适中 6" xfId="795"/>
    <cellStyle name="适中 7" xfId="796"/>
    <cellStyle name="适中 8" xfId="797"/>
    <cellStyle name="适中 9" xfId="798"/>
    <cellStyle name="链接单元格" xfId="799"/>
    <cellStyle name="链接单元格 10" xfId="800"/>
    <cellStyle name="链接单元格 11" xfId="801"/>
    <cellStyle name="链接单元格 12" xfId="802"/>
    <cellStyle name="链接单元格 2" xfId="803"/>
    <cellStyle name="链接单元格 3" xfId="804"/>
    <cellStyle name="链接单元格 4" xfId="805"/>
    <cellStyle name="链接单元格 5" xfId="806"/>
    <cellStyle name="链接单元格 6" xfId="807"/>
    <cellStyle name="链接单元格 7" xfId="808"/>
    <cellStyle name="链接单元格 8" xfId="809"/>
    <cellStyle name="链接单元格 9" xfId="8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7"/>
    <col collapsed="false" customWidth="true" hidden="false" outlineLevel="0" max="3" min="3" style="0" width="9.5"/>
    <col collapsed="false" customWidth="true" hidden="false" outlineLevel="0" max="5" min="5" style="0" width="9.5"/>
    <col collapsed="false" customWidth="true" hidden="false" outlineLevel="0" max="6" min="6" style="0" width="9.36"/>
    <col collapsed="false" customWidth="true" hidden="false" outlineLevel="0" max="7" min="7" style="0" width="11.24"/>
    <col collapsed="false" customWidth="true" hidden="false" outlineLevel="0" max="8" min="8" style="0" width="11.5"/>
    <col collapsed="false" customWidth="true" hidden="false" outlineLevel="0" max="9" min="9" style="0" width="12.12"/>
    <col collapsed="false" customWidth="true" hidden="false" outlineLevel="0" max="10" min="10" style="0" width="9.87"/>
    <col collapsed="false" customWidth="true" hidden="false" outlineLevel="0" max="11" min="11" style="0" width="10.99"/>
    <col collapsed="false" customWidth="true" hidden="false" outlineLevel="0" max="12" min="12" style="0" width="11.5"/>
    <col collapsed="false" customWidth="true" hidden="false" outlineLevel="0" max="13" min="13" style="0" width="10.4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6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/>
      <c r="M4" s="5"/>
    </row>
    <row r="5" s="6" customFormat="true" ht="54" hidden="false" customHeight="true" outlineLevel="0" collapsed="false">
      <c r="A5" s="2"/>
      <c r="B5" s="7" t="s">
        <v>4</v>
      </c>
      <c r="C5" s="8" t="s">
        <v>5</v>
      </c>
      <c r="D5" s="8" t="s">
        <v>6</v>
      </c>
      <c r="E5" s="7" t="s">
        <v>7</v>
      </c>
      <c r="F5" s="8" t="s">
        <v>8</v>
      </c>
      <c r="G5" s="8" t="s">
        <v>9</v>
      </c>
      <c r="H5" s="7" t="s">
        <v>10</v>
      </c>
      <c r="I5" s="8" t="s">
        <v>11</v>
      </c>
      <c r="J5" s="8" t="s">
        <v>6</v>
      </c>
      <c r="K5" s="7" t="s">
        <v>12</v>
      </c>
      <c r="L5" s="8" t="s">
        <v>13</v>
      </c>
      <c r="M5" s="8" t="s">
        <v>9</v>
      </c>
    </row>
    <row r="6" customFormat="false" ht="21" hidden="false" customHeight="true" outlineLevel="0" collapsed="false">
      <c r="A6" s="9" t="s">
        <v>14</v>
      </c>
      <c r="B6" s="10" t="n">
        <v>109985</v>
      </c>
      <c r="C6" s="10" t="n">
        <v>104758</v>
      </c>
      <c r="D6" s="11" t="n">
        <f aca="false">(B6-C6)/C6</f>
        <v>0.0498959506672521</v>
      </c>
      <c r="E6" s="10" t="n">
        <v>2040</v>
      </c>
      <c r="F6" s="10" t="n">
        <v>568</v>
      </c>
      <c r="G6" s="11" t="n">
        <f aca="false">(E6-F6)/F6</f>
        <v>2.59154929577465</v>
      </c>
      <c r="H6" s="10" t="n">
        <v>26486627.65</v>
      </c>
      <c r="I6" s="10" t="n">
        <v>25795461.49</v>
      </c>
      <c r="J6" s="11" t="n">
        <f aca="false">(H6-I6)/I6</f>
        <v>0.0267940994297753</v>
      </c>
      <c r="K6" s="10" t="n">
        <v>318694.46</v>
      </c>
      <c r="L6" s="10" t="n">
        <v>107710.09</v>
      </c>
      <c r="M6" s="11" t="n">
        <f aca="false">(K6-L6)/L6</f>
        <v>1.95881713588764</v>
      </c>
      <c r="N6" s="12"/>
      <c r="O6" s="13"/>
    </row>
    <row r="7" customFormat="false" ht="21" hidden="false" customHeight="true" outlineLevel="0" collapsed="false">
      <c r="A7" s="9" t="s">
        <v>15</v>
      </c>
      <c r="B7" s="10" t="n">
        <v>0</v>
      </c>
      <c r="C7" s="10" t="n">
        <v>0</v>
      </c>
      <c r="D7" s="11"/>
      <c r="E7" s="10" t="n">
        <v>0</v>
      </c>
      <c r="F7" s="10" t="n">
        <v>0</v>
      </c>
      <c r="G7" s="11"/>
      <c r="H7" s="10"/>
      <c r="I7" s="10"/>
      <c r="J7" s="11"/>
      <c r="K7" s="10"/>
      <c r="L7" s="10"/>
      <c r="M7" s="11"/>
      <c r="N7" s="12"/>
      <c r="O7" s="14"/>
      <c r="P7" s="15"/>
      <c r="Q7" s="15"/>
      <c r="R7" s="15"/>
    </row>
    <row r="8" customFormat="false" ht="20.25" hidden="false" customHeight="true" outlineLevel="0" collapsed="false">
      <c r="A8" s="16" t="s">
        <v>16</v>
      </c>
      <c r="B8" s="10" t="n">
        <v>5534</v>
      </c>
      <c r="C8" s="10" t="n">
        <v>5011</v>
      </c>
      <c r="D8" s="11" t="n">
        <f aca="false">(B8-C8)/C8</f>
        <v>0.104370385152664</v>
      </c>
      <c r="E8" s="10" t="n">
        <v>36</v>
      </c>
      <c r="F8" s="10" t="n">
        <v>22</v>
      </c>
      <c r="G8" s="11" t="n">
        <f aca="false">(E8-F8)/F8</f>
        <v>0.636363636363636</v>
      </c>
      <c r="H8" s="10" t="n">
        <v>1142318.73</v>
      </c>
      <c r="I8" s="10" t="n">
        <v>1021859.33</v>
      </c>
      <c r="J8" s="11" t="n">
        <f aca="false">(H8-I8)/I8</f>
        <v>0.117882566086665</v>
      </c>
      <c r="K8" s="10" t="n">
        <v>6230</v>
      </c>
      <c r="L8" s="10" t="n">
        <v>4030</v>
      </c>
      <c r="M8" s="11" t="n">
        <f aca="false">(K8-L8)/L8</f>
        <v>0.54590570719603</v>
      </c>
      <c r="N8" s="12"/>
      <c r="O8" s="17"/>
      <c r="P8" s="18"/>
      <c r="Q8" s="17"/>
      <c r="R8" s="19"/>
    </row>
    <row r="9" customFormat="false" ht="20.25" hidden="false" customHeight="true" outlineLevel="0" collapsed="false">
      <c r="A9" s="16" t="s">
        <v>17</v>
      </c>
      <c r="B9" s="10" t="n">
        <v>3757</v>
      </c>
      <c r="C9" s="10" t="n">
        <v>3585</v>
      </c>
      <c r="D9" s="11" t="n">
        <f aca="false">(B9-C9)/C9</f>
        <v>0.0479776847977685</v>
      </c>
      <c r="E9" s="10" t="n">
        <v>19</v>
      </c>
      <c r="F9" s="10" t="n">
        <v>12</v>
      </c>
      <c r="G9" s="11" t="n">
        <f aca="false">(E9-F9)/F9</f>
        <v>0.583333333333333</v>
      </c>
      <c r="H9" s="10" t="n">
        <v>1071897.48</v>
      </c>
      <c r="I9" s="10" t="n">
        <v>1038333.65</v>
      </c>
      <c r="J9" s="11" t="n">
        <f aca="false">(H9-I9)/I9</f>
        <v>0.0323247060325936</v>
      </c>
      <c r="K9" s="10" t="n">
        <v>5294</v>
      </c>
      <c r="L9" s="10" t="n">
        <v>2690</v>
      </c>
      <c r="M9" s="11" t="n">
        <f aca="false">(K9-L9)/L9</f>
        <v>0.968029739776952</v>
      </c>
      <c r="N9" s="12"/>
      <c r="O9" s="17"/>
      <c r="P9" s="18"/>
      <c r="Q9" s="17"/>
      <c r="R9" s="19"/>
    </row>
    <row r="10" customFormat="false" ht="19.5" hidden="false" customHeight="true" outlineLevel="0" collapsed="false">
      <c r="A10" s="16" t="s">
        <v>18</v>
      </c>
      <c r="B10" s="10" t="n">
        <v>10373</v>
      </c>
      <c r="C10" s="10" t="n">
        <v>8702</v>
      </c>
      <c r="D10" s="11" t="n">
        <f aca="false">(B10-C10)/C10</f>
        <v>0.192024821880028</v>
      </c>
      <c r="E10" s="10" t="n">
        <v>1148</v>
      </c>
      <c r="F10" s="10" t="n">
        <v>45</v>
      </c>
      <c r="G10" s="11" t="n">
        <f aca="false">(E10-F10)/F10</f>
        <v>24.5111111111111</v>
      </c>
      <c r="H10" s="10" t="n">
        <v>1538338.35</v>
      </c>
      <c r="I10" s="10" t="n">
        <v>1381398.49</v>
      </c>
      <c r="J10" s="11" t="n">
        <f aca="false">(H10-I10)/I10</f>
        <v>0.113609404625888</v>
      </c>
      <c r="K10" s="10" t="n">
        <v>116378.8</v>
      </c>
      <c r="L10" s="10" t="n">
        <v>5475</v>
      </c>
      <c r="M10" s="11" t="n">
        <f aca="false">(K10-L10)/L10</f>
        <v>20.256401826484</v>
      </c>
      <c r="N10" s="12"/>
      <c r="O10" s="17"/>
      <c r="P10" s="18"/>
      <c r="Q10" s="17"/>
      <c r="R10" s="19"/>
    </row>
    <row r="11" customFormat="false" ht="19.5" hidden="false" customHeight="true" outlineLevel="0" collapsed="false">
      <c r="A11" s="16" t="s">
        <v>19</v>
      </c>
      <c r="B11" s="10" t="n">
        <v>9147</v>
      </c>
      <c r="C11" s="10" t="n">
        <v>8931</v>
      </c>
      <c r="D11" s="11" t="n">
        <f aca="false">(B11-C11)/C11</f>
        <v>0.0241854215653342</v>
      </c>
      <c r="E11" s="10" t="n">
        <v>67</v>
      </c>
      <c r="F11" s="10" t="n">
        <v>52</v>
      </c>
      <c r="G11" s="11" t="n">
        <f aca="false">(E11-F11)/F11</f>
        <v>0.288461538461538</v>
      </c>
      <c r="H11" s="10" t="n">
        <v>1632369.8</v>
      </c>
      <c r="I11" s="10" t="n">
        <v>1614015.7</v>
      </c>
      <c r="J11" s="11" t="n">
        <f aca="false">(H11-I11)/I11</f>
        <v>0.0113716985528704</v>
      </c>
      <c r="K11" s="10" t="n">
        <v>10238.32</v>
      </c>
      <c r="L11" s="10" t="n">
        <v>9066</v>
      </c>
      <c r="M11" s="11" t="n">
        <f aca="false">(K11-L11)/L11</f>
        <v>0.129309508052063</v>
      </c>
      <c r="N11" s="12"/>
      <c r="O11" s="17"/>
      <c r="P11" s="18"/>
      <c r="Q11" s="17"/>
      <c r="R11" s="19"/>
    </row>
    <row r="12" customFormat="false" ht="19.5" hidden="false" customHeight="true" outlineLevel="0" collapsed="false">
      <c r="A12" s="16" t="s">
        <v>20</v>
      </c>
      <c r="B12" s="10" t="n">
        <v>8483</v>
      </c>
      <c r="C12" s="10" t="n">
        <v>8449</v>
      </c>
      <c r="D12" s="11" t="n">
        <f aca="false">(B12-C12)/C12</f>
        <v>0.00402414486921529</v>
      </c>
      <c r="E12" s="10" t="n">
        <v>55</v>
      </c>
      <c r="F12" s="10" t="n">
        <v>45</v>
      </c>
      <c r="G12" s="11" t="n">
        <f aca="false">(E12-F12)/F12</f>
        <v>0.222222222222222</v>
      </c>
      <c r="H12" s="10" t="n">
        <v>2296212.45</v>
      </c>
      <c r="I12" s="10" t="n">
        <v>2669675.62</v>
      </c>
      <c r="J12" s="11" t="n">
        <f aca="false">(H12-I12)/I12</f>
        <v>-0.139890841869395</v>
      </c>
      <c r="K12" s="10" t="n">
        <v>10009.79</v>
      </c>
      <c r="L12" s="10" t="n">
        <v>12652.1</v>
      </c>
      <c r="M12" s="11" t="n">
        <f aca="false">(K12-L12)/L12</f>
        <v>-0.208843591182491</v>
      </c>
      <c r="N12" s="12"/>
      <c r="O12" s="17"/>
      <c r="P12" s="18"/>
      <c r="Q12" s="17"/>
      <c r="R12" s="19"/>
    </row>
    <row r="13" customFormat="false" ht="18.75" hidden="false" customHeight="true" outlineLevel="0" collapsed="false">
      <c r="A13" s="16" t="s">
        <v>21</v>
      </c>
      <c r="B13" s="10" t="n">
        <v>1975</v>
      </c>
      <c r="C13" s="10" t="n">
        <v>1906</v>
      </c>
      <c r="D13" s="11" t="n">
        <f aca="false">(B13-C13)/C13</f>
        <v>0.0362014690451207</v>
      </c>
      <c r="E13" s="10" t="n">
        <v>13</v>
      </c>
      <c r="F13" s="10" t="n">
        <v>11</v>
      </c>
      <c r="G13" s="11" t="n">
        <f aca="false">(E13-F13)/F13</f>
        <v>0.181818181818182</v>
      </c>
      <c r="H13" s="10" t="n">
        <v>462398.95</v>
      </c>
      <c r="I13" s="10" t="n">
        <v>445114.95</v>
      </c>
      <c r="J13" s="11" t="n">
        <f aca="false">(H13-I13)/I13</f>
        <v>0.0388304189737954</v>
      </c>
      <c r="K13" s="10" t="n">
        <v>2020</v>
      </c>
      <c r="L13" s="10" t="n">
        <v>1190</v>
      </c>
      <c r="M13" s="11" t="n">
        <f aca="false">(K13-L13)/L13</f>
        <v>0.697478991596639</v>
      </c>
      <c r="N13" s="12"/>
      <c r="O13" s="17"/>
      <c r="P13" s="18"/>
      <c r="Q13" s="17"/>
      <c r="R13" s="19"/>
    </row>
    <row r="14" customFormat="false" ht="20.25" hidden="false" customHeight="true" outlineLevel="0" collapsed="false">
      <c r="A14" s="16" t="s">
        <v>22</v>
      </c>
      <c r="B14" s="10" t="n">
        <v>7355</v>
      </c>
      <c r="C14" s="10" t="n">
        <v>7278</v>
      </c>
      <c r="D14" s="11" t="n">
        <f aca="false">(B14-C14)/C14</f>
        <v>0.0105798296235229</v>
      </c>
      <c r="E14" s="10" t="n">
        <v>41</v>
      </c>
      <c r="F14" s="10" t="n">
        <v>32</v>
      </c>
      <c r="G14" s="11" t="n">
        <f aca="false">(E14-F14)/F14</f>
        <v>0.28125</v>
      </c>
      <c r="H14" s="10" t="n">
        <v>2181378.27</v>
      </c>
      <c r="I14" s="10" t="n">
        <v>2168746.82</v>
      </c>
      <c r="J14" s="11" t="n">
        <f aca="false">(H14-I14)/I14</f>
        <v>0.00582430825189645</v>
      </c>
      <c r="K14" s="10" t="n">
        <v>9550</v>
      </c>
      <c r="L14" s="10" t="n">
        <v>8897</v>
      </c>
      <c r="M14" s="11" t="n">
        <f aca="false">(K14-L14)/L14</f>
        <v>0.0733955265819939</v>
      </c>
      <c r="N14" s="12"/>
      <c r="O14" s="20"/>
      <c r="P14" s="18"/>
      <c r="Q14" s="17"/>
      <c r="R14" s="19"/>
    </row>
    <row r="15" customFormat="false" ht="19.5" hidden="false" customHeight="true" outlineLevel="0" collapsed="false">
      <c r="A15" s="21" t="s">
        <v>23</v>
      </c>
      <c r="B15" s="10" t="n">
        <v>7092</v>
      </c>
      <c r="C15" s="10" t="n">
        <v>6832</v>
      </c>
      <c r="D15" s="11" t="n">
        <f aca="false">(B15-C15)/C15</f>
        <v>0.038056206088993</v>
      </c>
      <c r="E15" s="10" t="n">
        <v>47</v>
      </c>
      <c r="F15" s="10" t="n">
        <v>48</v>
      </c>
      <c r="G15" s="11" t="n">
        <f aca="false">(E15-F15)/F15</f>
        <v>-0.0208333333333333</v>
      </c>
      <c r="H15" s="10" t="n">
        <v>1909688.82</v>
      </c>
      <c r="I15" s="10" t="n">
        <v>1834545.82</v>
      </c>
      <c r="J15" s="11" t="n">
        <f aca="false">(H15-I15)/I15</f>
        <v>0.0409600017512782</v>
      </c>
      <c r="K15" s="10" t="n">
        <v>15540</v>
      </c>
      <c r="L15" s="10" t="n">
        <v>8245.4</v>
      </c>
      <c r="M15" s="11" t="n">
        <f aca="false">(K15-L15)/L15</f>
        <v>0.884687219540592</v>
      </c>
      <c r="N15" s="12"/>
      <c r="O15" s="17"/>
      <c r="P15" s="18"/>
      <c r="Q15" s="20"/>
      <c r="R15" s="19"/>
    </row>
    <row r="16" customFormat="false" ht="21" hidden="false" customHeight="true" outlineLevel="0" collapsed="false">
      <c r="A16" s="16" t="s">
        <v>24</v>
      </c>
      <c r="B16" s="10" t="n">
        <v>11535</v>
      </c>
      <c r="C16" s="10" t="n">
        <v>10745</v>
      </c>
      <c r="D16" s="11" t="n">
        <f aca="false">(B16-C16)/C16</f>
        <v>0.0735225686365752</v>
      </c>
      <c r="E16" s="10" t="n">
        <v>366</v>
      </c>
      <c r="F16" s="10" t="n">
        <v>55</v>
      </c>
      <c r="G16" s="11" t="n">
        <f aca="false">(E16-F16)/F16</f>
        <v>5.65454545454545</v>
      </c>
      <c r="H16" s="10" t="n">
        <v>3482913.79</v>
      </c>
      <c r="I16" s="10" t="n">
        <v>3156469.08</v>
      </c>
      <c r="J16" s="11" t="n">
        <f aca="false">(H16-I16)/I16</f>
        <v>0.103420848336015</v>
      </c>
      <c r="K16" s="10" t="n">
        <v>96559.35</v>
      </c>
      <c r="L16" s="10" t="n">
        <v>9885</v>
      </c>
      <c r="M16" s="11" t="n">
        <f aca="false">(K16-L16)/L16</f>
        <v>8.76827010622155</v>
      </c>
      <c r="N16" s="12"/>
      <c r="O16" s="17"/>
      <c r="P16" s="18"/>
      <c r="Q16" s="17"/>
      <c r="R16" s="19"/>
    </row>
    <row r="17" customFormat="false" ht="21.75" hidden="false" customHeight="true" outlineLevel="0" collapsed="false">
      <c r="A17" s="16" t="s">
        <v>25</v>
      </c>
      <c r="B17" s="10" t="n">
        <v>12425</v>
      </c>
      <c r="C17" s="10" t="n">
        <v>11914</v>
      </c>
      <c r="D17" s="11" t="n">
        <f aca="false">(B17-C17)/C17</f>
        <v>0.0428907168037603</v>
      </c>
      <c r="E17" s="10" t="n">
        <v>87</v>
      </c>
      <c r="F17" s="10" t="n">
        <v>67</v>
      </c>
      <c r="G17" s="11" t="n">
        <f aca="false">(E17-F17)/F17</f>
        <v>0.298507462686567</v>
      </c>
      <c r="H17" s="10" t="n">
        <v>2838634.18</v>
      </c>
      <c r="I17" s="10" t="n">
        <v>2746263.48</v>
      </c>
      <c r="J17" s="11" t="n">
        <f aca="false">(H17-I17)/I17</f>
        <v>0.0336350465542367</v>
      </c>
      <c r="K17" s="10" t="n">
        <v>16149</v>
      </c>
      <c r="L17" s="10" t="n">
        <v>13156</v>
      </c>
      <c r="M17" s="11" t="n">
        <f aca="false">(K17-L17)/L17</f>
        <v>0.227500760109456</v>
      </c>
      <c r="N17" s="12"/>
      <c r="O17" s="17"/>
      <c r="P17" s="18"/>
      <c r="Q17" s="17"/>
      <c r="R17" s="19"/>
    </row>
    <row r="18" customFormat="false" ht="21" hidden="false" customHeight="true" outlineLevel="0" collapsed="false">
      <c r="A18" s="16" t="s">
        <v>26</v>
      </c>
      <c r="B18" s="10" t="n">
        <v>6623</v>
      </c>
      <c r="C18" s="10" t="n">
        <v>6481</v>
      </c>
      <c r="D18" s="11" t="n">
        <f aca="false">(B18-C18)/C18</f>
        <v>0.0219101990433575</v>
      </c>
      <c r="E18" s="10" t="n">
        <v>43</v>
      </c>
      <c r="F18" s="10" t="n">
        <v>45</v>
      </c>
      <c r="G18" s="11" t="n">
        <f aca="false">(E18-F18)/F18</f>
        <v>-0.0444444444444444</v>
      </c>
      <c r="H18" s="10" t="n">
        <v>1970228.05</v>
      </c>
      <c r="I18" s="10" t="n">
        <v>1937150.76</v>
      </c>
      <c r="J18" s="11" t="n">
        <f aca="false">(H18-I18)/I18</f>
        <v>0.0170752275367561</v>
      </c>
      <c r="K18" s="10" t="n">
        <v>9830</v>
      </c>
      <c r="L18" s="10" t="n">
        <v>10706.09</v>
      </c>
      <c r="M18" s="11" t="n">
        <f aca="false">(K18-L18)/L18</f>
        <v>-0.0818309952559712</v>
      </c>
      <c r="N18" s="12"/>
      <c r="O18" s="17"/>
      <c r="P18" s="18"/>
      <c r="Q18" s="17"/>
      <c r="R18" s="19"/>
    </row>
    <row r="19" customFormat="false" ht="20.25" hidden="false" customHeight="true" outlineLevel="0" collapsed="false">
      <c r="A19" s="16" t="s">
        <v>27</v>
      </c>
      <c r="B19" s="10" t="n">
        <v>4921</v>
      </c>
      <c r="C19" s="10" t="n">
        <v>4686</v>
      </c>
      <c r="D19" s="11" t="n">
        <f aca="false">(B19-C19)/C19</f>
        <v>0.0501493811352966</v>
      </c>
      <c r="E19" s="10" t="n">
        <v>31</v>
      </c>
      <c r="F19" s="10" t="n">
        <v>42</v>
      </c>
      <c r="G19" s="11" t="n">
        <f aca="false">(E19-F19)/F19</f>
        <v>-0.261904761904762</v>
      </c>
      <c r="H19" s="10" t="n">
        <v>1332395.88</v>
      </c>
      <c r="I19" s="10" t="n">
        <v>1283000.38</v>
      </c>
      <c r="J19" s="11" t="n">
        <f aca="false">(H19-I19)/I19</f>
        <v>0.0384999885970416</v>
      </c>
      <c r="K19" s="10" t="n">
        <v>6500</v>
      </c>
      <c r="L19" s="10" t="n">
        <v>7495</v>
      </c>
      <c r="M19" s="11" t="n">
        <f aca="false">(K19-L19)/L19</f>
        <v>-0.132755170113409</v>
      </c>
      <c r="N19" s="12"/>
      <c r="O19" s="17"/>
      <c r="P19" s="18"/>
      <c r="Q19" s="17"/>
      <c r="R19" s="19"/>
    </row>
    <row r="20" customFormat="false" ht="21.75" hidden="false" customHeight="true" outlineLevel="0" collapsed="false">
      <c r="A20" s="16" t="s">
        <v>28</v>
      </c>
      <c r="B20" s="10" t="n">
        <v>13644</v>
      </c>
      <c r="C20" s="10" t="n">
        <v>13420</v>
      </c>
      <c r="D20" s="11" t="n">
        <f aca="false">(B20-C20)/C20</f>
        <v>0.0166915052160954</v>
      </c>
      <c r="E20" s="10" t="n">
        <v>51</v>
      </c>
      <c r="F20" s="10" t="n">
        <v>69</v>
      </c>
      <c r="G20" s="11" t="n">
        <f aca="false">(E20-F20)/F20</f>
        <v>-0.260869565217391</v>
      </c>
      <c r="H20" s="10" t="n">
        <v>2273204.25</v>
      </c>
      <c r="I20" s="10" t="n">
        <v>2230328.41</v>
      </c>
      <c r="J20" s="11" t="n">
        <f aca="false">(H20-I20)/I20</f>
        <v>0.0192240029799019</v>
      </c>
      <c r="K20" s="10" t="n">
        <v>7404.2</v>
      </c>
      <c r="L20" s="10" t="n">
        <v>9192.5</v>
      </c>
      <c r="M20" s="11" t="n">
        <f aca="false">(K20-L20)/L20</f>
        <v>-0.194539026380201</v>
      </c>
      <c r="N20" s="12"/>
      <c r="O20" s="17"/>
      <c r="P20" s="18"/>
      <c r="Q20" s="17"/>
      <c r="R20" s="19"/>
    </row>
    <row r="21" customFormat="false" ht="21" hidden="false" customHeight="true" outlineLevel="0" collapsed="false">
      <c r="A21" s="16" t="s">
        <v>29</v>
      </c>
      <c r="B21" s="10" t="n">
        <v>1989</v>
      </c>
      <c r="C21" s="10" t="n">
        <v>1890</v>
      </c>
      <c r="D21" s="11" t="n">
        <f aca="false">(B21-C21)/C21</f>
        <v>0.0523809523809524</v>
      </c>
      <c r="E21" s="10" t="n">
        <v>14</v>
      </c>
      <c r="F21" s="10" t="n">
        <v>5</v>
      </c>
      <c r="G21" s="11" t="n">
        <f aca="false">(E21-F21)/F21</f>
        <v>1.8</v>
      </c>
      <c r="H21" s="10" t="n">
        <v>717060.95</v>
      </c>
      <c r="I21" s="10" t="n">
        <v>687639.95</v>
      </c>
      <c r="J21" s="11" t="n">
        <f aca="false">(H21-I21)/I21</f>
        <v>0.0427854722518667</v>
      </c>
      <c r="K21" s="10" t="n">
        <v>2210</v>
      </c>
      <c r="L21" s="10" t="n">
        <v>2330</v>
      </c>
      <c r="M21" s="11" t="n">
        <f aca="false">(K21-L21)/L21</f>
        <v>-0.0515021459227468</v>
      </c>
      <c r="N21" s="12"/>
      <c r="O21" s="17"/>
      <c r="P21" s="18"/>
      <c r="Q21" s="17"/>
      <c r="R21" s="19"/>
    </row>
    <row r="22" s="22" customFormat="true" ht="18.75" hidden="false" customHeight="true" outlineLevel="0" collapsed="false">
      <c r="A22" s="16" t="s">
        <v>30</v>
      </c>
      <c r="B22" s="10" t="n">
        <v>1491</v>
      </c>
      <c r="C22" s="10" t="n">
        <v>1408</v>
      </c>
      <c r="D22" s="11" t="n">
        <f aca="false">(B22-C22)/C22</f>
        <v>0.0589488636363636</v>
      </c>
      <c r="E22" s="10" t="n">
        <v>7</v>
      </c>
      <c r="F22" s="10" t="n">
        <v>5</v>
      </c>
      <c r="G22" s="11" t="n">
        <f aca="false">(E22-F22)/F22</f>
        <v>0.4</v>
      </c>
      <c r="H22" s="10" t="n">
        <v>514094.49</v>
      </c>
      <c r="I22" s="10" t="n">
        <v>489794.69</v>
      </c>
      <c r="J22" s="11" t="n">
        <f aca="false">(H22-I22)/I22</f>
        <v>0.0496122160899703</v>
      </c>
      <c r="K22" s="10" t="n">
        <v>1450</v>
      </c>
      <c r="L22" s="10" t="n">
        <v>560</v>
      </c>
      <c r="M22" s="11" t="n">
        <f aca="false">(K22-L22)/L22</f>
        <v>1.58928571428571</v>
      </c>
      <c r="N22" s="12"/>
      <c r="O22" s="17"/>
      <c r="P22" s="18"/>
      <c r="Q22" s="17"/>
      <c r="R22" s="19"/>
    </row>
    <row r="23" customFormat="false" ht="19.5" hidden="false" customHeight="true" outlineLevel="0" collapsed="false">
      <c r="A23" s="16" t="s">
        <v>31</v>
      </c>
      <c r="B23" s="10" t="n">
        <v>3285</v>
      </c>
      <c r="C23" s="10" t="n">
        <v>3158</v>
      </c>
      <c r="D23" s="11" t="n">
        <f aca="false">(B23-C23)/C23</f>
        <v>0.0402153261557948</v>
      </c>
      <c r="E23" s="10" t="n">
        <v>13</v>
      </c>
      <c r="F23" s="10" t="n">
        <v>11</v>
      </c>
      <c r="G23" s="11" t="n">
        <f aca="false">(E23-F23)/F23</f>
        <v>0.181818181818182</v>
      </c>
      <c r="H23" s="10" t="n">
        <v>987969.06</v>
      </c>
      <c r="I23" s="10" t="n">
        <v>959526.56</v>
      </c>
      <c r="J23" s="11" t="n">
        <f aca="false">(H23-I23)/I23</f>
        <v>0.0296422227228395</v>
      </c>
      <c r="K23" s="10" t="n">
        <v>3200</v>
      </c>
      <c r="L23" s="10" t="n">
        <v>1990</v>
      </c>
      <c r="M23" s="11" t="n">
        <f aca="false">(K23-L23)/L23</f>
        <v>0.608040201005025</v>
      </c>
      <c r="N23" s="12"/>
      <c r="O23" s="17"/>
      <c r="P23" s="18"/>
      <c r="Q23" s="17"/>
      <c r="R23" s="23"/>
    </row>
    <row r="24" customFormat="false" ht="20.25" hidden="false" customHeight="true" outlineLevel="0" collapsed="false">
      <c r="A24" s="16" t="s">
        <v>32</v>
      </c>
      <c r="B24" s="10" t="n">
        <v>356</v>
      </c>
      <c r="C24" s="10" t="n">
        <v>362</v>
      </c>
      <c r="D24" s="11" t="n">
        <f aca="false">(B24-C24)/C24</f>
        <v>-0.0165745856353591</v>
      </c>
      <c r="E24" s="10" t="n">
        <v>2</v>
      </c>
      <c r="F24" s="10" t="n">
        <v>2</v>
      </c>
      <c r="G24" s="11" t="n">
        <f aca="false">(E24-F24)/F24</f>
        <v>0</v>
      </c>
      <c r="H24" s="10" t="n">
        <v>135524.15</v>
      </c>
      <c r="I24" s="10" t="n">
        <v>131597.8</v>
      </c>
      <c r="J24" s="11" t="n">
        <f aca="false">(H24-I24)/I24</f>
        <v>0.0298359851000549</v>
      </c>
      <c r="K24" s="10" t="n">
        <v>131</v>
      </c>
      <c r="L24" s="10" t="n">
        <v>150</v>
      </c>
      <c r="M24" s="11" t="n">
        <f aca="false">(K24-L24)/L24</f>
        <v>-0.126666666666667</v>
      </c>
      <c r="N24" s="12"/>
      <c r="O24" s="17"/>
      <c r="P24" s="18"/>
      <c r="Q24" s="17"/>
      <c r="R24" s="19"/>
    </row>
    <row r="25" customFormat="false" ht="14.25" hidden="false" customHeight="false" outlineLevel="0" collapsed="false">
      <c r="K25" s="24"/>
      <c r="O25" s="15"/>
      <c r="P25" s="15"/>
      <c r="Q25" s="15"/>
      <c r="R25" s="15"/>
    </row>
  </sheetData>
  <mergeCells count="5">
    <mergeCell ref="A1:M2"/>
    <mergeCell ref="A3:A5"/>
    <mergeCell ref="B3:M3"/>
    <mergeCell ref="B4:G4"/>
    <mergeCell ref="H4:M4"/>
  </mergeCells>
  <printOptions headings="false" gridLines="false" gridLinesSet="true" horizontalCentered="false" verticalCentered="false"/>
  <pageMargins left="0.86597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 z</cp:lastModifiedBy>
  <cp:lastPrinted>2017-04-01T01:29:20Z</cp:lastPrinted>
  <dcterms:modified xsi:type="dcterms:W3CDTF">2020-12-01T06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