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5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1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33" xfId="367"/>
    <cellStyle name="常规_个体_34" xfId="368"/>
    <cellStyle name="常规_个体_35" xfId="369"/>
    <cellStyle name="常规_个体_36" xfId="370"/>
    <cellStyle name="常规_个体_37" xfId="371"/>
    <cellStyle name="常规_个体_38" xfId="372"/>
    <cellStyle name="常规_个体_39" xfId="373"/>
    <cellStyle name="常规_个体_4" xfId="374"/>
    <cellStyle name="常规_个体_40" xfId="375"/>
    <cellStyle name="常规_个体_41" xfId="376"/>
    <cellStyle name="常规_个体_42" xfId="377"/>
    <cellStyle name="常规_个体_5" xfId="378"/>
    <cellStyle name="常规_个体_6" xfId="379"/>
    <cellStyle name="常规_个体_7" xfId="380"/>
    <cellStyle name="常规_个体_8" xfId="381"/>
    <cellStyle name="常规_个体_9" xfId="382"/>
    <cellStyle name="常规_内资" xfId="383"/>
    <cellStyle name="常规_内资_1" xfId="384"/>
    <cellStyle name="常规_内资_10" xfId="385"/>
    <cellStyle name="常规_内资_11" xfId="386"/>
    <cellStyle name="常规_内资_12" xfId="387"/>
    <cellStyle name="常规_内资_13" xfId="388"/>
    <cellStyle name="常规_内资_14" xfId="389"/>
    <cellStyle name="常规_内资_2" xfId="390"/>
    <cellStyle name="常规_内资_24" xfId="391"/>
    <cellStyle name="常规_内资_3" xfId="392"/>
    <cellStyle name="常规_内资_38" xfId="393"/>
    <cellStyle name="常规_内资_39" xfId="394"/>
    <cellStyle name="常规_内资_4" xfId="395"/>
    <cellStyle name="常规_内资_40" xfId="396"/>
    <cellStyle name="常规_内资_41" xfId="397"/>
    <cellStyle name="常规_内资_49" xfId="398"/>
    <cellStyle name="常规_内资_5" xfId="399"/>
    <cellStyle name="常规_内资_6" xfId="400"/>
    <cellStyle name="常规_内资_7" xfId="401"/>
    <cellStyle name="常规_内资_8" xfId="402"/>
    <cellStyle name="常规_内资_9" xfId="403"/>
    <cellStyle name="常规_农专" xfId="404"/>
    <cellStyle name="常规_农专_1" xfId="405"/>
    <cellStyle name="常规_农专_10" xfId="406"/>
    <cellStyle name="常规_农专_11" xfId="407"/>
    <cellStyle name="常规_农专_12" xfId="408"/>
    <cellStyle name="常规_农专_13" xfId="409"/>
    <cellStyle name="常规_农专_14" xfId="410"/>
    <cellStyle name="常规_农专_15" xfId="411"/>
    <cellStyle name="常规_农专_16" xfId="412"/>
    <cellStyle name="常规_农专_17" xfId="413"/>
    <cellStyle name="常规_农专_18" xfId="414"/>
    <cellStyle name="常规_农专_19" xfId="415"/>
    <cellStyle name="常规_农专_2" xfId="416"/>
    <cellStyle name="常规_农专_20" xfId="417"/>
    <cellStyle name="常规_农专_21" xfId="418"/>
    <cellStyle name="常规_农专_22" xfId="419"/>
    <cellStyle name="常规_农专_23" xfId="420"/>
    <cellStyle name="常规_农专_24" xfId="421"/>
    <cellStyle name="常规_农专_25" xfId="422"/>
    <cellStyle name="常规_农专_26" xfId="423"/>
    <cellStyle name="常规_农专_27" xfId="424"/>
    <cellStyle name="常规_农专_28" xfId="425"/>
    <cellStyle name="常规_农专_29" xfId="426"/>
    <cellStyle name="常规_农专_3" xfId="427"/>
    <cellStyle name="常规_农专_30" xfId="428"/>
    <cellStyle name="常规_农专_31" xfId="429"/>
    <cellStyle name="常规_农专_32" xfId="430"/>
    <cellStyle name="常规_农专_33" xfId="431"/>
    <cellStyle name="常规_农专_34" xfId="432"/>
    <cellStyle name="常规_农专_35" xfId="433"/>
    <cellStyle name="常规_农专_36" xfId="434"/>
    <cellStyle name="常规_农专_37" xfId="435"/>
    <cellStyle name="常规_农专_38" xfId="436"/>
    <cellStyle name="常规_农专_39" xfId="437"/>
    <cellStyle name="常规_农专_4" xfId="438"/>
    <cellStyle name="常规_农专_40" xfId="439"/>
    <cellStyle name="常规_农专_41" xfId="440"/>
    <cellStyle name="常规_农专_42" xfId="441"/>
    <cellStyle name="常规_农专_43" xfId="442"/>
    <cellStyle name="常规_农专_44" xfId="443"/>
    <cellStyle name="常规_农专_45" xfId="444"/>
    <cellStyle name="常规_农专_5" xfId="445"/>
    <cellStyle name="常规_农专_6" xfId="446"/>
    <cellStyle name="常规_农专_7" xfId="447"/>
    <cellStyle name="常规_农专_8" xfId="448"/>
    <cellStyle name="常规_农专_9" xfId="449"/>
    <cellStyle name="常规_国有、集体及其控股企业" xfId="450"/>
    <cellStyle name="常规_国有、集体及其控股企业_1" xfId="451"/>
    <cellStyle name="常规_国有、集体及其控股企业_10" xfId="452"/>
    <cellStyle name="常规_国有、集体及其控股企业_11" xfId="453"/>
    <cellStyle name="常规_国有、集体及其控股企业_12" xfId="454"/>
    <cellStyle name="常规_国有、集体及其控股企业_13" xfId="455"/>
    <cellStyle name="常规_国有、集体及其控股企业_14" xfId="456"/>
    <cellStyle name="常规_国有、集体及其控股企业_15" xfId="457"/>
    <cellStyle name="常规_国有、集体及其控股企业_16" xfId="458"/>
    <cellStyle name="常规_国有、集体及其控股企业_17" xfId="459"/>
    <cellStyle name="常规_国有、集体及其控股企业_18" xfId="460"/>
    <cellStyle name="常规_国有、集体及其控股企业_19" xfId="461"/>
    <cellStyle name="常规_国有、集体及其控股企业_2" xfId="462"/>
    <cellStyle name="常规_国有、集体及其控股企业_20" xfId="463"/>
    <cellStyle name="常规_国有、集体及其控股企业_21" xfId="464"/>
    <cellStyle name="常规_国有、集体及其控股企业_22" xfId="465"/>
    <cellStyle name="常规_国有、集体及其控股企业_23" xfId="466"/>
    <cellStyle name="常规_国有、集体及其控股企业_24" xfId="467"/>
    <cellStyle name="常规_国有、集体及其控股企业_25" xfId="468"/>
    <cellStyle name="常规_国有、集体及其控股企业_3" xfId="469"/>
    <cellStyle name="常规_国有、集体及其控股企业_4" xfId="470"/>
    <cellStyle name="常规_国有、集体及其控股企业_5" xfId="471"/>
    <cellStyle name="常规_国有、集体及其控股企业_6" xfId="472"/>
    <cellStyle name="常规_国有、集体及其控股企业_7" xfId="473"/>
    <cellStyle name="常规_国有、集体及其控股企业_8" xfId="474"/>
    <cellStyle name="常规_国有、集体及其控股企业_9" xfId="475"/>
    <cellStyle name="常规_外资" xfId="476"/>
    <cellStyle name="常规_外资_1" xfId="477"/>
    <cellStyle name="常规_外资_10" xfId="478"/>
    <cellStyle name="常规_外资_11" xfId="479"/>
    <cellStyle name="常规_外资_12" xfId="480"/>
    <cellStyle name="常规_外资_13" xfId="481"/>
    <cellStyle name="常规_外资_14" xfId="482"/>
    <cellStyle name="常规_外资_15" xfId="483"/>
    <cellStyle name="常规_外资_16" xfId="484"/>
    <cellStyle name="常规_外资_17" xfId="485"/>
    <cellStyle name="常规_外资_18" xfId="486"/>
    <cellStyle name="常规_外资_19" xfId="487"/>
    <cellStyle name="常规_外资_2" xfId="488"/>
    <cellStyle name="常规_外资_20" xfId="489"/>
    <cellStyle name="常规_外资_21" xfId="490"/>
    <cellStyle name="常规_外资_22" xfId="491"/>
    <cellStyle name="常规_外资_23" xfId="492"/>
    <cellStyle name="常规_外资_24" xfId="493"/>
    <cellStyle name="常规_外资_25" xfId="494"/>
    <cellStyle name="常规_外资_26" xfId="495"/>
    <cellStyle name="常规_外资_27" xfId="496"/>
    <cellStyle name="常规_外资_28" xfId="497"/>
    <cellStyle name="常规_外资_29" xfId="498"/>
    <cellStyle name="常规_外资_3" xfId="499"/>
    <cellStyle name="常规_外资_30" xfId="500"/>
    <cellStyle name="常规_外资_31" xfId="501"/>
    <cellStyle name="常规_外资_32" xfId="502"/>
    <cellStyle name="常规_外资_33" xfId="503"/>
    <cellStyle name="常规_外资_34" xfId="504"/>
    <cellStyle name="常规_外资_35" xfId="505"/>
    <cellStyle name="常规_外资_36" xfId="506"/>
    <cellStyle name="常规_外资_37" xfId="507"/>
    <cellStyle name="常规_外资_38" xfId="508"/>
    <cellStyle name="常规_外资_39" xfId="509"/>
    <cellStyle name="常规_外资_4" xfId="510"/>
    <cellStyle name="常规_外资_44" xfId="511"/>
    <cellStyle name="常规_外资_45" xfId="512"/>
    <cellStyle name="常规_外资_46" xfId="513"/>
    <cellStyle name="常规_外资_5" xfId="514"/>
    <cellStyle name="常规_外资_6" xfId="515"/>
    <cellStyle name="常规_外资_7" xfId="516"/>
    <cellStyle name="常规_外资_8" xfId="517"/>
    <cellStyle name="常规_外资_9" xfId="518"/>
    <cellStyle name="常规_核算_1" xfId="519"/>
    <cellStyle name="常规_核算_117" xfId="520"/>
    <cellStyle name="常规_核算_118" xfId="521"/>
    <cellStyle name="常规_核算_119" xfId="522"/>
    <cellStyle name="常规_核算_120" xfId="523"/>
    <cellStyle name="常规_核算_121" xfId="524"/>
    <cellStyle name="常规_核算_122" xfId="525"/>
    <cellStyle name="常规_核算_123" xfId="526"/>
    <cellStyle name="常规_核算_124" xfId="527"/>
    <cellStyle name="常规_核算_130" xfId="528"/>
    <cellStyle name="常规_核算_162" xfId="529"/>
    <cellStyle name="常规_核算_247" xfId="530"/>
    <cellStyle name="常规_核算_47" xfId="531"/>
    <cellStyle name="常规_核算_71" xfId="532"/>
    <cellStyle name="常规_核算_85" xfId="533"/>
    <cellStyle name="常规_私营" xfId="534"/>
    <cellStyle name="常规_私营_1" xfId="535"/>
    <cellStyle name="常规_私营_10" xfId="536"/>
    <cellStyle name="常规_私营_11" xfId="537"/>
    <cellStyle name="常规_私营_12" xfId="538"/>
    <cellStyle name="常规_私营_13" xfId="539"/>
    <cellStyle name="常规_私营_14" xfId="540"/>
    <cellStyle name="常规_私营_15" xfId="541"/>
    <cellStyle name="常规_私营_16" xfId="542"/>
    <cellStyle name="常规_私营_17" xfId="543"/>
    <cellStyle name="常规_私营_18" xfId="544"/>
    <cellStyle name="常规_私营_19" xfId="545"/>
    <cellStyle name="常规_私营_2" xfId="546"/>
    <cellStyle name="常规_私营_20" xfId="547"/>
    <cellStyle name="常规_私营_21" xfId="548"/>
    <cellStyle name="常规_私营_22" xfId="549"/>
    <cellStyle name="常规_私营_23" xfId="550"/>
    <cellStyle name="常规_私营_24" xfId="551"/>
    <cellStyle name="常规_私营_25" xfId="552"/>
    <cellStyle name="常规_私营_26" xfId="553"/>
    <cellStyle name="常规_私营_27" xfId="554"/>
    <cellStyle name="常规_私营_28" xfId="555"/>
    <cellStyle name="常规_私营_29" xfId="556"/>
    <cellStyle name="常规_私营_3" xfId="557"/>
    <cellStyle name="常规_私营_30" xfId="558"/>
    <cellStyle name="常规_私营_31" xfId="559"/>
    <cellStyle name="常规_私营_32" xfId="560"/>
    <cellStyle name="常规_私营_33" xfId="561"/>
    <cellStyle name="常规_私营_34" xfId="562"/>
    <cellStyle name="常规_私营_35" xfId="563"/>
    <cellStyle name="常规_私营_36" xfId="564"/>
    <cellStyle name="常规_私营_37" xfId="565"/>
    <cellStyle name="常规_私营_38" xfId="566"/>
    <cellStyle name="常规_私营_39" xfId="567"/>
    <cellStyle name="常规_私营_4" xfId="568"/>
    <cellStyle name="常规_私营_40" xfId="569"/>
    <cellStyle name="常规_私营_41" xfId="570"/>
    <cellStyle name="常规_私营_42" xfId="571"/>
    <cellStyle name="常规_私营_43" xfId="572"/>
    <cellStyle name="常规_私营_44" xfId="573"/>
    <cellStyle name="常规_私营_45" xfId="574"/>
    <cellStyle name="常规_私营_46" xfId="575"/>
    <cellStyle name="常规_私营_5" xfId="576"/>
    <cellStyle name="常规_私营_6" xfId="577"/>
    <cellStyle name="常规_私营_7" xfId="578"/>
    <cellStyle name="常规_私营_8" xfId="579"/>
    <cellStyle name="常规_私营_9" xfId="580"/>
    <cellStyle name="强调文字颜色 1" xfId="581"/>
    <cellStyle name="强调文字颜色 1 10" xfId="582"/>
    <cellStyle name="强调文字颜色 1 11" xfId="583"/>
    <cellStyle name="强调文字颜色 1 12" xfId="584"/>
    <cellStyle name="强调文字颜色 1 2" xfId="585"/>
    <cellStyle name="强调文字颜色 1 3" xfId="586"/>
    <cellStyle name="强调文字颜色 1 4" xfId="587"/>
    <cellStyle name="强调文字颜色 1 5" xfId="588"/>
    <cellStyle name="强调文字颜色 1 6" xfId="589"/>
    <cellStyle name="强调文字颜色 1 7" xfId="590"/>
    <cellStyle name="强调文字颜色 1 8" xfId="591"/>
    <cellStyle name="强调文字颜色 1 9" xfId="592"/>
    <cellStyle name="强调文字颜色 2" xfId="593"/>
    <cellStyle name="强调文字颜色 2 10" xfId="594"/>
    <cellStyle name="强调文字颜色 2 11" xfId="595"/>
    <cellStyle name="强调文字颜色 2 12" xfId="596"/>
    <cellStyle name="强调文字颜色 2 2" xfId="597"/>
    <cellStyle name="强调文字颜色 2 3" xfId="598"/>
    <cellStyle name="强调文字颜色 2 4" xfId="599"/>
    <cellStyle name="强调文字颜色 2 5" xfId="600"/>
    <cellStyle name="强调文字颜色 2 6" xfId="601"/>
    <cellStyle name="强调文字颜色 2 7" xfId="602"/>
    <cellStyle name="强调文字颜色 2 8" xfId="603"/>
    <cellStyle name="强调文字颜色 2 9" xfId="604"/>
    <cellStyle name="强调文字颜色 3" xfId="605"/>
    <cellStyle name="强调文字颜色 3 10" xfId="606"/>
    <cellStyle name="强调文字颜色 3 11" xfId="607"/>
    <cellStyle name="强调文字颜色 3 12" xfId="608"/>
    <cellStyle name="强调文字颜色 3 2" xfId="609"/>
    <cellStyle name="强调文字颜色 3 3" xfId="610"/>
    <cellStyle name="强调文字颜色 3 4" xfId="611"/>
    <cellStyle name="强调文字颜色 3 5" xfId="612"/>
    <cellStyle name="强调文字颜色 3 6" xfId="613"/>
    <cellStyle name="强调文字颜色 3 7" xfId="614"/>
    <cellStyle name="强调文字颜色 3 8" xfId="615"/>
    <cellStyle name="强调文字颜色 3 9" xfId="616"/>
    <cellStyle name="强调文字颜色 4" xfId="617"/>
    <cellStyle name="强调文字颜色 4 10" xfId="618"/>
    <cellStyle name="强调文字颜色 4 11" xfId="619"/>
    <cellStyle name="强调文字颜色 4 12" xfId="620"/>
    <cellStyle name="强调文字颜色 4 2" xfId="621"/>
    <cellStyle name="强调文字颜色 4 3" xfId="622"/>
    <cellStyle name="强调文字颜色 4 4" xfId="623"/>
    <cellStyle name="强调文字颜色 4 5" xfId="624"/>
    <cellStyle name="强调文字颜色 4 6" xfId="625"/>
    <cellStyle name="强调文字颜色 4 7" xfId="626"/>
    <cellStyle name="强调文字颜色 4 8" xfId="627"/>
    <cellStyle name="强调文字颜色 4 9" xfId="628"/>
    <cellStyle name="强调文字颜色 5" xfId="629"/>
    <cellStyle name="强调文字颜色 5 10" xfId="630"/>
    <cellStyle name="强调文字颜色 5 11" xfId="631"/>
    <cellStyle name="强调文字颜色 5 12" xfId="632"/>
    <cellStyle name="强调文字颜色 5 2" xfId="633"/>
    <cellStyle name="强调文字颜色 5 3" xfId="634"/>
    <cellStyle name="强调文字颜色 5 4" xfId="635"/>
    <cellStyle name="强调文字颜色 5 5" xfId="636"/>
    <cellStyle name="强调文字颜色 5 6" xfId="637"/>
    <cellStyle name="强调文字颜色 5 7" xfId="638"/>
    <cellStyle name="强调文字颜色 5 8" xfId="639"/>
    <cellStyle name="强调文字颜色 5 9" xfId="640"/>
    <cellStyle name="强调文字颜色 6" xfId="641"/>
    <cellStyle name="强调文字颜色 6 10" xfId="642"/>
    <cellStyle name="强调文字颜色 6 11" xfId="643"/>
    <cellStyle name="强调文字颜色 6 12" xfId="644"/>
    <cellStyle name="强调文字颜色 6 2" xfId="645"/>
    <cellStyle name="强调文字颜色 6 3" xfId="646"/>
    <cellStyle name="强调文字颜色 6 4" xfId="647"/>
    <cellStyle name="强调文字颜色 6 5" xfId="648"/>
    <cellStyle name="强调文字颜色 6 6" xfId="649"/>
    <cellStyle name="强调文字颜色 6 7" xfId="650"/>
    <cellStyle name="强调文字颜色 6 8" xfId="651"/>
    <cellStyle name="强调文字颜色 6 9" xfId="652"/>
    <cellStyle name="标题" xfId="653"/>
    <cellStyle name="标题 1" xfId="654"/>
    <cellStyle name="标题 1 10" xfId="655"/>
    <cellStyle name="标题 1 11" xfId="656"/>
    <cellStyle name="标题 1 12" xfId="657"/>
    <cellStyle name="标题 1 2" xfId="658"/>
    <cellStyle name="标题 1 3" xfId="659"/>
    <cellStyle name="标题 1 4" xfId="660"/>
    <cellStyle name="标题 1 5" xfId="661"/>
    <cellStyle name="标题 1 6" xfId="662"/>
    <cellStyle name="标题 1 7" xfId="663"/>
    <cellStyle name="标题 1 8" xfId="664"/>
    <cellStyle name="标题 1 9" xfId="665"/>
    <cellStyle name="标题 10" xfId="666"/>
    <cellStyle name="标题 11" xfId="667"/>
    <cellStyle name="标题 12" xfId="668"/>
    <cellStyle name="标题 13" xfId="669"/>
    <cellStyle name="标题 14" xfId="670"/>
    <cellStyle name="标题 15" xfId="671"/>
    <cellStyle name="标题 2" xfId="672"/>
    <cellStyle name="标题 2 10" xfId="673"/>
    <cellStyle name="标题 2 11" xfId="674"/>
    <cellStyle name="标题 2 12" xfId="675"/>
    <cellStyle name="标题 2 2" xfId="676"/>
    <cellStyle name="标题 2 3" xfId="677"/>
    <cellStyle name="标题 2 4" xfId="678"/>
    <cellStyle name="标题 2 5" xfId="679"/>
    <cellStyle name="标题 2 6" xfId="680"/>
    <cellStyle name="标题 2 7" xfId="681"/>
    <cellStyle name="标题 2 8" xfId="682"/>
    <cellStyle name="标题 2 9" xfId="683"/>
    <cellStyle name="标题 3" xfId="684"/>
    <cellStyle name="标题 3 10" xfId="685"/>
    <cellStyle name="标题 3 11" xfId="686"/>
    <cellStyle name="标题 3 12" xfId="687"/>
    <cellStyle name="标题 3 2" xfId="688"/>
    <cellStyle name="标题 3 3" xfId="689"/>
    <cellStyle name="标题 3 4" xfId="690"/>
    <cellStyle name="标题 3 5" xfId="691"/>
    <cellStyle name="标题 3 6" xfId="692"/>
    <cellStyle name="标题 3 7" xfId="693"/>
    <cellStyle name="标题 3 8" xfId="694"/>
    <cellStyle name="标题 3 9" xfId="695"/>
    <cellStyle name="标题 4" xfId="696"/>
    <cellStyle name="标题 4 10" xfId="697"/>
    <cellStyle name="标题 4 11" xfId="698"/>
    <cellStyle name="标题 4 12" xfId="699"/>
    <cellStyle name="标题 4 2" xfId="700"/>
    <cellStyle name="标题 4 3" xfId="701"/>
    <cellStyle name="标题 4 4" xfId="702"/>
    <cellStyle name="标题 4 5" xfId="703"/>
    <cellStyle name="标题 4 6" xfId="704"/>
    <cellStyle name="标题 4 7" xfId="705"/>
    <cellStyle name="标题 4 8" xfId="706"/>
    <cellStyle name="标题 4 9" xfId="707"/>
    <cellStyle name="标题 5" xfId="708"/>
    <cellStyle name="标题 6" xfId="709"/>
    <cellStyle name="标题 7" xfId="710"/>
    <cellStyle name="标题 8" xfId="711"/>
    <cellStyle name="标题 9" xfId="712"/>
    <cellStyle name="检查单元格" xfId="713"/>
    <cellStyle name="检查单元格 10" xfId="714"/>
    <cellStyle name="检查单元格 11" xfId="715"/>
    <cellStyle name="检查单元格 12" xfId="716"/>
    <cellStyle name="检查单元格 2" xfId="717"/>
    <cellStyle name="检查单元格 3" xfId="718"/>
    <cellStyle name="检查单元格 4" xfId="719"/>
    <cellStyle name="检查单元格 5" xfId="720"/>
    <cellStyle name="检查单元格 6" xfId="721"/>
    <cellStyle name="检查单元格 7" xfId="722"/>
    <cellStyle name="检查单元格 8" xfId="723"/>
    <cellStyle name="检查单元格 9" xfId="724"/>
    <cellStyle name="汇总" xfId="725"/>
    <cellStyle name="汇总 10" xfId="726"/>
    <cellStyle name="汇总 11" xfId="727"/>
    <cellStyle name="汇总 12" xfId="728"/>
    <cellStyle name="汇总 2" xfId="729"/>
    <cellStyle name="汇总 3" xfId="730"/>
    <cellStyle name="汇总 4" xfId="731"/>
    <cellStyle name="汇总 5" xfId="732"/>
    <cellStyle name="汇总 6" xfId="733"/>
    <cellStyle name="汇总 7" xfId="734"/>
    <cellStyle name="汇总 8" xfId="735"/>
    <cellStyle name="汇总 9" xfId="736"/>
    <cellStyle name="注释" xfId="737"/>
    <cellStyle name="注释 10" xfId="738"/>
    <cellStyle name="注释 11" xfId="739"/>
    <cellStyle name="注释 12" xfId="740"/>
    <cellStyle name="注释 2" xfId="741"/>
    <cellStyle name="注释 3" xfId="742"/>
    <cellStyle name="注释 4" xfId="743"/>
    <cellStyle name="注释 5" xfId="744"/>
    <cellStyle name="注释 6" xfId="745"/>
    <cellStyle name="注释 7" xfId="746"/>
    <cellStyle name="注释 8" xfId="747"/>
    <cellStyle name="注释 9" xfId="748"/>
    <cellStyle name="着色 1" xfId="749"/>
    <cellStyle name="着色 2" xfId="750"/>
    <cellStyle name="着色 3" xfId="751"/>
    <cellStyle name="着色 4" xfId="752"/>
    <cellStyle name="着色 5" xfId="753"/>
    <cellStyle name="着色 6" xfId="754"/>
    <cellStyle name="解释性文本" xfId="755"/>
    <cellStyle name="解释性文本 10" xfId="756"/>
    <cellStyle name="解释性文本 11" xfId="757"/>
    <cellStyle name="解释性文本 12" xfId="758"/>
    <cellStyle name="解释性文本 2" xfId="759"/>
    <cellStyle name="解释性文本 3" xfId="760"/>
    <cellStyle name="解释性文本 4" xfId="761"/>
    <cellStyle name="解释性文本 5" xfId="762"/>
    <cellStyle name="解释性文本 6" xfId="763"/>
    <cellStyle name="解释性文本 7" xfId="764"/>
    <cellStyle name="解释性文本 8" xfId="765"/>
    <cellStyle name="解释性文本 9" xfId="766"/>
    <cellStyle name="警告文本" xfId="767"/>
    <cellStyle name="警告文本 10" xfId="768"/>
    <cellStyle name="警告文本 11" xfId="769"/>
    <cellStyle name="警告文本 12" xfId="770"/>
    <cellStyle name="警告文本 2" xfId="771"/>
    <cellStyle name="警告文本 3" xfId="772"/>
    <cellStyle name="警告文本 4" xfId="773"/>
    <cellStyle name="警告文本 5" xfId="774"/>
    <cellStyle name="警告文本 6" xfId="775"/>
    <cellStyle name="警告文本 7" xfId="776"/>
    <cellStyle name="警告文本 8" xfId="777"/>
    <cellStyle name="警告文本 9" xfId="778"/>
    <cellStyle name="计算" xfId="779"/>
    <cellStyle name="计算 10" xfId="780"/>
    <cellStyle name="计算 11" xfId="781"/>
    <cellStyle name="计算 12" xfId="782"/>
    <cellStyle name="计算 2" xfId="783"/>
    <cellStyle name="计算 3" xfId="784"/>
    <cellStyle name="计算 4" xfId="785"/>
    <cellStyle name="计算 5" xfId="786"/>
    <cellStyle name="计算 6" xfId="787"/>
    <cellStyle name="计算 7" xfId="788"/>
    <cellStyle name="计算 8" xfId="789"/>
    <cellStyle name="计算 9" xfId="790"/>
    <cellStyle name="输入" xfId="791"/>
    <cellStyle name="输入 10" xfId="792"/>
    <cellStyle name="输入 11" xfId="793"/>
    <cellStyle name="输入 12" xfId="794"/>
    <cellStyle name="输入 2" xfId="795"/>
    <cellStyle name="输入 3" xfId="796"/>
    <cellStyle name="输入 4" xfId="797"/>
    <cellStyle name="输入 5" xfId="798"/>
    <cellStyle name="输入 6" xfId="799"/>
    <cellStyle name="输入 7" xfId="800"/>
    <cellStyle name="输入 8" xfId="801"/>
    <cellStyle name="输入 9" xfId="802"/>
    <cellStyle name="输出" xfId="803"/>
    <cellStyle name="输出 10" xfId="804"/>
    <cellStyle name="输出 11" xfId="805"/>
    <cellStyle name="输出 12" xfId="806"/>
    <cellStyle name="输出 2" xfId="807"/>
    <cellStyle name="输出 3" xfId="808"/>
    <cellStyle name="输出 4" xfId="809"/>
    <cellStyle name="输出 5" xfId="810"/>
    <cellStyle name="输出 6" xfId="811"/>
    <cellStyle name="输出 7" xfId="812"/>
    <cellStyle name="输出 8" xfId="813"/>
    <cellStyle name="输出 9" xfId="814"/>
    <cellStyle name="适中" xfId="815"/>
    <cellStyle name="适中 10" xfId="816"/>
    <cellStyle name="适中 11" xfId="817"/>
    <cellStyle name="适中 12" xfId="818"/>
    <cellStyle name="适中 2" xfId="819"/>
    <cellStyle name="适中 3" xfId="820"/>
    <cellStyle name="适中 4" xfId="821"/>
    <cellStyle name="适中 5" xfId="822"/>
    <cellStyle name="适中 6" xfId="823"/>
    <cellStyle name="适中 7" xfId="824"/>
    <cellStyle name="适中 8" xfId="825"/>
    <cellStyle name="适中 9" xfId="826"/>
    <cellStyle name="链接单元格" xfId="827"/>
    <cellStyle name="链接单元格 10" xfId="828"/>
    <cellStyle name="链接单元格 11" xfId="829"/>
    <cellStyle name="链接单元格 12" xfId="830"/>
    <cellStyle name="链接单元格 2" xfId="831"/>
    <cellStyle name="链接单元格 3" xfId="832"/>
    <cellStyle name="链接单元格 4" xfId="833"/>
    <cellStyle name="链接单元格 5" xfId="834"/>
    <cellStyle name="链接单元格 6" xfId="835"/>
    <cellStyle name="链接单元格 7" xfId="836"/>
    <cellStyle name="链接单元格 8" xfId="837"/>
    <cellStyle name="链接单元格 9" xfId="8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9.5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8" min="17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10835</v>
      </c>
      <c r="C6" s="9" t="n">
        <v>105000</v>
      </c>
      <c r="D6" s="10" t="n">
        <f aca="false">(B6-C6)/C6</f>
        <v>0.0555714285714286</v>
      </c>
      <c r="E6" s="11" t="n">
        <v>3353</v>
      </c>
      <c r="F6" s="11" t="n">
        <v>1610</v>
      </c>
      <c r="G6" s="10" t="n">
        <f aca="false">(E6-F6)/F6</f>
        <v>1.08260869565217</v>
      </c>
      <c r="H6" s="12" t="n">
        <v>964</v>
      </c>
      <c r="I6" s="13" t="n">
        <v>647</v>
      </c>
      <c r="J6" s="10" t="n">
        <f aca="false">(H6-I6)/I6</f>
        <v>0.489953632148377</v>
      </c>
      <c r="K6" s="14" t="n">
        <v>26657869.79</v>
      </c>
      <c r="L6" s="14" t="n">
        <v>25492598.74</v>
      </c>
      <c r="M6" s="10" t="n">
        <f aca="false">(K6-L6)/L6</f>
        <v>0.0457101710925844</v>
      </c>
      <c r="N6" s="15" t="n">
        <v>592421.29</v>
      </c>
      <c r="O6" s="15" t="n">
        <v>331553.59</v>
      </c>
      <c r="P6" s="10" t="n">
        <f aca="false">(N6-O6)/O6</f>
        <v>0.786804027668649</v>
      </c>
      <c r="Q6" s="15" t="n">
        <v>206822.44</v>
      </c>
      <c r="R6" s="15" t="n">
        <v>148192.8</v>
      </c>
      <c r="S6" s="10" t="n">
        <f aca="false">(Q6-R6)/R6</f>
        <v>0.395630826868782</v>
      </c>
      <c r="T6" s="16"/>
      <c r="U6" s="17"/>
    </row>
    <row r="7" customFormat="false" ht="21" hidden="false" customHeight="true" outlineLevel="0" collapsed="false">
      <c r="A7" s="8" t="s">
        <v>19</v>
      </c>
      <c r="B7" s="9"/>
      <c r="C7" s="9"/>
      <c r="D7" s="10"/>
      <c r="E7" s="11"/>
      <c r="F7" s="11"/>
      <c r="G7" s="10"/>
      <c r="H7" s="12" t="n">
        <v>0</v>
      </c>
      <c r="I7" s="13" t="n">
        <v>0</v>
      </c>
      <c r="J7" s="10"/>
      <c r="K7" s="14"/>
      <c r="L7" s="14"/>
      <c r="M7" s="10"/>
      <c r="N7" s="15"/>
      <c r="O7" s="15"/>
      <c r="P7" s="10"/>
      <c r="Q7" s="15" t="n">
        <v>0</v>
      </c>
      <c r="R7" s="15" t="n">
        <v>0</v>
      </c>
      <c r="S7" s="10" t="e">
        <f aca="false">(Q7-R7)/R7</f>
        <v>#DIV/0!</v>
      </c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20</v>
      </c>
      <c r="B8" s="9" t="n">
        <v>5642</v>
      </c>
      <c r="C8" s="9" t="n">
        <v>5066</v>
      </c>
      <c r="D8" s="10" t="n">
        <f aca="false">(B8-C8)/C8</f>
        <v>0.113699170943545</v>
      </c>
      <c r="E8" s="11" t="n">
        <v>177</v>
      </c>
      <c r="F8" s="11" t="n">
        <v>106</v>
      </c>
      <c r="G8" s="10" t="n">
        <f aca="false">(E8-F8)/F8</f>
        <v>0.669811320754717</v>
      </c>
      <c r="H8" s="12" t="n">
        <v>110</v>
      </c>
      <c r="I8" s="13" t="n">
        <v>57</v>
      </c>
      <c r="J8" s="10" t="n">
        <f aca="false">(H8-I8)/I8</f>
        <v>0.929824561403509</v>
      </c>
      <c r="K8" s="14" t="n">
        <v>1162583.28</v>
      </c>
      <c r="L8" s="14" t="n">
        <v>1035518.33</v>
      </c>
      <c r="M8" s="10" t="n">
        <f aca="false">(K8-L8)/L8</f>
        <v>0.122706615922482</v>
      </c>
      <c r="N8" s="15" t="n">
        <v>28938</v>
      </c>
      <c r="O8" s="15" t="n">
        <v>22427</v>
      </c>
      <c r="P8" s="10" t="n">
        <f aca="false">(N8-O8)/O8</f>
        <v>0.290319703928301</v>
      </c>
      <c r="Q8" s="15" t="n">
        <v>18410</v>
      </c>
      <c r="R8" s="15" t="n">
        <v>13290</v>
      </c>
      <c r="S8" s="10" t="n">
        <f aca="false">(Q8-R8)/R8</f>
        <v>0.385252069224981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1</v>
      </c>
      <c r="B9" s="9" t="n">
        <v>3778</v>
      </c>
      <c r="C9" s="9" t="n">
        <v>3610</v>
      </c>
      <c r="D9" s="10" t="n">
        <f aca="false">(B9-C9)/C9</f>
        <v>0.0465373961218837</v>
      </c>
      <c r="E9" s="11" t="n">
        <v>40</v>
      </c>
      <c r="F9" s="11" t="n">
        <v>39</v>
      </c>
      <c r="G9" s="10" t="n">
        <f aca="false">(E9-F9)/F9</f>
        <v>0.0256410256410256</v>
      </c>
      <c r="H9" s="12" t="n">
        <v>12</v>
      </c>
      <c r="I9" s="13" t="n">
        <v>15</v>
      </c>
      <c r="J9" s="10" t="n">
        <f aca="false">(H9-I9)/I9</f>
        <v>-0.2</v>
      </c>
      <c r="K9" s="14" t="n">
        <v>1082957.06</v>
      </c>
      <c r="L9" s="14" t="n">
        <v>1076045.71</v>
      </c>
      <c r="M9" s="10" t="n">
        <f aca="false">(K9-L9)/L9</f>
        <v>0.00642291487784482</v>
      </c>
      <c r="N9" s="15" t="n">
        <v>10662</v>
      </c>
      <c r="O9" s="15" t="n">
        <v>8259</v>
      </c>
      <c r="P9" s="10" t="n">
        <f aca="false">(N9-O9)/O9</f>
        <v>0.29095532146749</v>
      </c>
      <c r="Q9" s="15" t="n">
        <v>3103</v>
      </c>
      <c r="R9" s="15" t="n">
        <v>3689</v>
      </c>
      <c r="S9" s="10" t="n">
        <f aca="false">(Q9-R9)/R9</f>
        <v>-0.158850637029005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2</v>
      </c>
      <c r="B10" s="9" t="n">
        <v>10439</v>
      </c>
      <c r="C10" s="9" t="n">
        <v>8381</v>
      </c>
      <c r="D10" s="10" t="n">
        <f aca="false">(B10-C10)/C10</f>
        <v>0.245555422980551</v>
      </c>
      <c r="E10" s="11" t="n">
        <v>1286</v>
      </c>
      <c r="F10" s="11" t="n">
        <v>105</v>
      </c>
      <c r="G10" s="10" t="n">
        <f aca="false">(E10-F10)/F10</f>
        <v>11.247619047619</v>
      </c>
      <c r="H10" s="12" t="n">
        <v>81</v>
      </c>
      <c r="I10" s="13" t="n">
        <v>42</v>
      </c>
      <c r="J10" s="10" t="n">
        <f aca="false">(H10-I10)/I10</f>
        <v>0.928571428571429</v>
      </c>
      <c r="K10" s="14" t="n">
        <v>1543747.98</v>
      </c>
      <c r="L10" s="14" t="n">
        <v>1310044.65</v>
      </c>
      <c r="M10" s="10" t="n">
        <f aca="false">(K10-L10)/L10</f>
        <v>0.178393408194141</v>
      </c>
      <c r="N10" s="15" t="n">
        <v>130594.6</v>
      </c>
      <c r="O10" s="15" t="n">
        <v>13628.5</v>
      </c>
      <c r="P10" s="10" t="n">
        <f aca="false">(N10-O10)/O10</f>
        <v>8.58246322045713</v>
      </c>
      <c r="Q10" s="15" t="n">
        <v>9534.8</v>
      </c>
      <c r="R10" s="15" t="n">
        <v>4906.5</v>
      </c>
      <c r="S10" s="10" t="n">
        <f aca="false">(Q10-R10)/R10</f>
        <v>0.943299704473658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3</v>
      </c>
      <c r="B11" s="9" t="n">
        <v>9207</v>
      </c>
      <c r="C11" s="9" t="n">
        <v>8935</v>
      </c>
      <c r="D11" s="10" t="n">
        <f aca="false">(B11-C11)/C11</f>
        <v>0.0304420817011752</v>
      </c>
      <c r="E11" s="11" t="n">
        <v>168</v>
      </c>
      <c r="F11" s="11" t="n">
        <v>139</v>
      </c>
      <c r="G11" s="10" t="n">
        <f aca="false">(E11-F11)/F11</f>
        <v>0.20863309352518</v>
      </c>
      <c r="H11" s="12" t="n">
        <v>72</v>
      </c>
      <c r="I11" s="13" t="n">
        <v>49</v>
      </c>
      <c r="J11" s="10" t="n">
        <f aca="false">(H11-I11)/I11</f>
        <v>0.469387755102041</v>
      </c>
      <c r="K11" s="14" t="n">
        <v>1649648.22</v>
      </c>
      <c r="L11" s="14" t="n">
        <v>1614912.87</v>
      </c>
      <c r="M11" s="10" t="n">
        <f aca="false">(K11-L11)/L11</f>
        <v>0.0215091170832021</v>
      </c>
      <c r="N11" s="15" t="n">
        <v>29343.29</v>
      </c>
      <c r="O11" s="15" t="n">
        <v>21275.7</v>
      </c>
      <c r="P11" s="10" t="n">
        <f aca="false">(N11-O11)/O11</f>
        <v>0.379192694012418</v>
      </c>
      <c r="Q11" s="15" t="n">
        <v>14723.67</v>
      </c>
      <c r="R11" s="15" t="n">
        <v>7087.2</v>
      </c>
      <c r="S11" s="10" t="n">
        <f aca="false">(Q11-R11)/R11</f>
        <v>1.07750169319336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4</v>
      </c>
      <c r="B12" s="9" t="n">
        <v>8540</v>
      </c>
      <c r="C12" s="9" t="n">
        <v>8547</v>
      </c>
      <c r="D12" s="10" t="n">
        <f aca="false">(B12-C12)/C12</f>
        <v>-0.000819000819000819</v>
      </c>
      <c r="E12" s="11" t="n">
        <v>146</v>
      </c>
      <c r="F12" s="11" t="n">
        <v>128</v>
      </c>
      <c r="G12" s="10" t="n">
        <f aca="false">(E12-F12)/F12</f>
        <v>0.140625</v>
      </c>
      <c r="H12" s="12" t="n">
        <v>64</v>
      </c>
      <c r="I12" s="13" t="n">
        <v>48</v>
      </c>
      <c r="J12" s="10" t="n">
        <f aca="false">(H12-I12)/I12</f>
        <v>0.333333333333333</v>
      </c>
      <c r="K12" s="14" t="n">
        <v>2291499.1</v>
      </c>
      <c r="L12" s="14" t="n">
        <v>2307109.16</v>
      </c>
      <c r="M12" s="10" t="n">
        <f aca="false">(K12-L12)/L12</f>
        <v>-0.00676606910095232</v>
      </c>
      <c r="N12" s="15" t="n">
        <v>29804.29</v>
      </c>
      <c r="O12" s="15" t="n">
        <v>27293.2</v>
      </c>
      <c r="P12" s="10" t="n">
        <f aca="false">(N12-O12)/O12</f>
        <v>0.0920042354872276</v>
      </c>
      <c r="Q12" s="15" t="n">
        <v>13047</v>
      </c>
      <c r="R12" s="15" t="n">
        <v>9784.5</v>
      </c>
      <c r="S12" s="10" t="n">
        <f aca="false">(Q12-R12)/R12</f>
        <v>0.333435535796413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5</v>
      </c>
      <c r="B13" s="9" t="n">
        <v>1995</v>
      </c>
      <c r="C13" s="9" t="n">
        <v>1907</v>
      </c>
      <c r="D13" s="10" t="n">
        <f aca="false">(B13-C13)/C13</f>
        <v>0.0461457787100157</v>
      </c>
      <c r="E13" s="11" t="n">
        <v>34</v>
      </c>
      <c r="F13" s="11" t="n">
        <v>19</v>
      </c>
      <c r="G13" s="10" t="n">
        <f aca="false">(E13-F13)/F13</f>
        <v>0.789473684210526</v>
      </c>
      <c r="H13" s="12" t="n">
        <v>16</v>
      </c>
      <c r="I13" s="13" t="n">
        <v>4</v>
      </c>
      <c r="J13" s="10" t="n">
        <f aca="false">(H13-I13)/I13</f>
        <v>3</v>
      </c>
      <c r="K13" s="14" t="n">
        <v>459733.95</v>
      </c>
      <c r="L13" s="14" t="n">
        <v>445831.65</v>
      </c>
      <c r="M13" s="10" t="n">
        <f aca="false">(K13-L13)/L13</f>
        <v>0.0311828467090661</v>
      </c>
      <c r="N13" s="15" t="n">
        <v>7125</v>
      </c>
      <c r="O13" s="15" t="n">
        <v>3362.1</v>
      </c>
      <c r="P13" s="10" t="n">
        <f aca="false">(N13-O13)/O13</f>
        <v>1.11921120728116</v>
      </c>
      <c r="Q13" s="15" t="n">
        <v>4600</v>
      </c>
      <c r="R13" s="15" t="n">
        <v>1112.1</v>
      </c>
      <c r="S13" s="10" t="n">
        <f aca="false">(Q13-R13)/R13</f>
        <v>3.13631867637802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6</v>
      </c>
      <c r="B14" s="9" t="n">
        <v>7425</v>
      </c>
      <c r="C14" s="9" t="n">
        <v>7331</v>
      </c>
      <c r="D14" s="10" t="n">
        <f aca="false">(B14-C14)/C14</f>
        <v>0.0128222616287</v>
      </c>
      <c r="E14" s="11" t="n">
        <v>135</v>
      </c>
      <c r="F14" s="11" t="n">
        <v>105</v>
      </c>
      <c r="G14" s="10" t="n">
        <f aca="false">(E14-F14)/F14</f>
        <v>0.285714285714286</v>
      </c>
      <c r="H14" s="12" t="n">
        <v>62</v>
      </c>
      <c r="I14" s="13" t="n">
        <v>40</v>
      </c>
      <c r="J14" s="10" t="n">
        <f aca="false">(H14-I14)/I14</f>
        <v>0.55</v>
      </c>
      <c r="K14" s="14" t="n">
        <v>2208493.28</v>
      </c>
      <c r="L14" s="14" t="n">
        <v>2183203.83</v>
      </c>
      <c r="M14" s="10" t="n">
        <f aca="false">(K14-L14)/L14</f>
        <v>0.0115836412764079</v>
      </c>
      <c r="N14" s="15" t="n">
        <v>42153</v>
      </c>
      <c r="O14" s="15" t="n">
        <v>25154</v>
      </c>
      <c r="P14" s="10" t="n">
        <f aca="false">(N14-O14)/O14</f>
        <v>0.675797089926056</v>
      </c>
      <c r="Q14" s="15" t="n">
        <v>21043</v>
      </c>
      <c r="R14" s="15" t="n">
        <v>10287</v>
      </c>
      <c r="S14" s="10" t="n">
        <f aca="false">(Q14-R14)/R14</f>
        <v>1.04559152328181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7</v>
      </c>
      <c r="B15" s="9" t="n">
        <v>7136</v>
      </c>
      <c r="C15" s="9" t="n">
        <v>6865</v>
      </c>
      <c r="D15" s="10" t="n">
        <f aca="false">(B15-C15)/C15</f>
        <v>0.0394756008739986</v>
      </c>
      <c r="E15" s="11" t="n">
        <v>113</v>
      </c>
      <c r="F15" s="11" t="n">
        <v>124</v>
      </c>
      <c r="G15" s="10" t="n">
        <f aca="false">(E15-F15)/F15</f>
        <v>-0.0887096774193548</v>
      </c>
      <c r="H15" s="12" t="n">
        <v>47</v>
      </c>
      <c r="I15" s="13" t="n">
        <v>50</v>
      </c>
      <c r="J15" s="10" t="n">
        <f aca="false">(H15-I15)/I15</f>
        <v>-0.06</v>
      </c>
      <c r="K15" s="14" t="n">
        <v>1918074.72</v>
      </c>
      <c r="L15" s="14" t="n">
        <v>1850637.82</v>
      </c>
      <c r="M15" s="10" t="n">
        <f aca="false">(K15-L15)/L15</f>
        <v>0.0364398151119596</v>
      </c>
      <c r="N15" s="15" t="n">
        <v>29304</v>
      </c>
      <c r="O15" s="15" t="n">
        <v>31116.6</v>
      </c>
      <c r="P15" s="10" t="n">
        <f aca="false">(N15-O15)/O15</f>
        <v>-0.0582518655637184</v>
      </c>
      <c r="Q15" s="15" t="n">
        <v>9746</v>
      </c>
      <c r="R15" s="15" t="n">
        <v>17360</v>
      </c>
      <c r="S15" s="10" t="n">
        <f aca="false">(Q15-R15)/R15</f>
        <v>-0.438594470046083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8</v>
      </c>
      <c r="B16" s="9" t="n">
        <v>11643</v>
      </c>
      <c r="C16" s="9" t="n">
        <v>10793</v>
      </c>
      <c r="D16" s="10" t="n">
        <f aca="false">(B16-C16)/C16</f>
        <v>0.0787547484480682</v>
      </c>
      <c r="E16" s="11" t="n">
        <v>540</v>
      </c>
      <c r="F16" s="11" t="n">
        <v>165</v>
      </c>
      <c r="G16" s="10" t="n">
        <f aca="false">(E16-F16)/F16</f>
        <v>2.27272727272727</v>
      </c>
      <c r="H16" s="12" t="n">
        <v>129</v>
      </c>
      <c r="I16" s="13" t="n">
        <v>77</v>
      </c>
      <c r="J16" s="10" t="n">
        <f aca="false">(H16-I16)/I16</f>
        <v>0.675324675324675</v>
      </c>
      <c r="K16" s="14" t="n">
        <v>3507243.2</v>
      </c>
      <c r="L16" s="14" t="n">
        <v>3220137.5</v>
      </c>
      <c r="M16" s="10" t="n">
        <f aca="false">(K16-L16)/L16</f>
        <v>0.0891594535947612</v>
      </c>
      <c r="N16" s="15" t="n">
        <v>143862.71</v>
      </c>
      <c r="O16" s="15" t="n">
        <v>45080.2</v>
      </c>
      <c r="P16" s="10" t="n">
        <f aca="false">(N16-O16)/O16</f>
        <v>2.19126157381733</v>
      </c>
      <c r="Q16" s="15" t="n">
        <v>36927.77</v>
      </c>
      <c r="R16" s="15" t="n">
        <v>27317.2</v>
      </c>
      <c r="S16" s="10" t="n">
        <f aca="false">(Q16-R16)/R16</f>
        <v>0.351813875507006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9</v>
      </c>
      <c r="B17" s="9" t="n">
        <v>12530</v>
      </c>
      <c r="C17" s="9" t="n">
        <v>11976</v>
      </c>
      <c r="D17" s="10" t="n">
        <f aca="false">(B17-C17)/C17</f>
        <v>0.0462591850367402</v>
      </c>
      <c r="E17" s="11" t="n">
        <v>234</v>
      </c>
      <c r="F17" s="11" t="n">
        <v>179</v>
      </c>
      <c r="G17" s="10" t="n">
        <f aca="false">(E17-F17)/F17</f>
        <v>0.307262569832402</v>
      </c>
      <c r="H17" s="12" t="n">
        <v>126</v>
      </c>
      <c r="I17" s="13" t="n">
        <v>64</v>
      </c>
      <c r="J17" s="10" t="n">
        <f aca="false">(H17-I17)/I17</f>
        <v>0.96875</v>
      </c>
      <c r="K17" s="14" t="n">
        <v>2865870.64</v>
      </c>
      <c r="L17" s="14" t="n">
        <v>2736622.36</v>
      </c>
      <c r="M17" s="10" t="n">
        <f aca="false">(K17-L17)/L17</f>
        <v>0.0472291251760438</v>
      </c>
      <c r="N17" s="15" t="n">
        <v>49246</v>
      </c>
      <c r="O17" s="15" t="n">
        <v>34886.75</v>
      </c>
      <c r="P17" s="10" t="n">
        <f aca="false">(N17-O17)/O17</f>
        <v>0.411596093072585</v>
      </c>
      <c r="Q17" s="15" t="n">
        <v>28899</v>
      </c>
      <c r="R17" s="15" t="n">
        <v>10497</v>
      </c>
      <c r="S17" s="10" t="n">
        <f aca="false">(Q17-R17)/R17</f>
        <v>1.75307230637325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30</v>
      </c>
      <c r="B18" s="9" t="n">
        <v>6664</v>
      </c>
      <c r="C18" s="9" t="n">
        <v>6512</v>
      </c>
      <c r="D18" s="10" t="n">
        <f aca="false">(B18-C18)/C18</f>
        <v>0.0233415233415233</v>
      </c>
      <c r="E18" s="11" t="n">
        <v>86</v>
      </c>
      <c r="F18" s="11" t="n">
        <v>103</v>
      </c>
      <c r="G18" s="10" t="n">
        <f aca="false">(E18-F18)/F18</f>
        <v>-0.16504854368932</v>
      </c>
      <c r="H18" s="12" t="n">
        <v>23</v>
      </c>
      <c r="I18" s="13" t="n">
        <v>34</v>
      </c>
      <c r="J18" s="10" t="n">
        <f aca="false">(H18-I18)/I18</f>
        <v>-0.323529411764706</v>
      </c>
      <c r="K18" s="14" t="n">
        <v>1977854.05</v>
      </c>
      <c r="L18" s="14" t="n">
        <v>1933873.36</v>
      </c>
      <c r="M18" s="10" t="n">
        <f aca="false">(K18-L18)/L18</f>
        <v>0.0227422802907839</v>
      </c>
      <c r="N18" s="15" t="n">
        <v>18873</v>
      </c>
      <c r="O18" s="15" t="n">
        <v>23858.09</v>
      </c>
      <c r="P18" s="10" t="n">
        <f aca="false">(N18-O18)/O18</f>
        <v>-0.20894757291971</v>
      </c>
      <c r="Q18" s="15" t="n">
        <v>6303</v>
      </c>
      <c r="R18" s="15" t="n">
        <v>6907</v>
      </c>
      <c r="S18" s="10" t="n">
        <f aca="false">(Q18-R18)/R18</f>
        <v>-0.0874475170117272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1</v>
      </c>
      <c r="B19" s="9" t="n">
        <v>4971</v>
      </c>
      <c r="C19" s="9" t="n">
        <v>4706</v>
      </c>
      <c r="D19" s="10" t="n">
        <f aca="false">(B19-C19)/C19</f>
        <v>0.0563110922226944</v>
      </c>
      <c r="E19" s="11" t="n">
        <v>94</v>
      </c>
      <c r="F19" s="11" t="n">
        <v>91</v>
      </c>
      <c r="G19" s="10" t="n">
        <f aca="false">(E19-F19)/F19</f>
        <v>0.032967032967033</v>
      </c>
      <c r="H19" s="12" t="n">
        <v>57</v>
      </c>
      <c r="I19" s="13" t="n">
        <v>35</v>
      </c>
      <c r="J19" s="10" t="n">
        <f aca="false">(H19-I19)/I19</f>
        <v>0.628571428571429</v>
      </c>
      <c r="K19" s="14" t="n">
        <v>1344228.88</v>
      </c>
      <c r="L19" s="14" t="n">
        <v>1243459.38</v>
      </c>
      <c r="M19" s="10" t="n">
        <f aca="false">(K19-L19)/L19</f>
        <v>0.0810396395899961</v>
      </c>
      <c r="N19" s="15" t="n">
        <v>19111</v>
      </c>
      <c r="O19" s="15" t="n">
        <v>17606</v>
      </c>
      <c r="P19" s="10" t="n">
        <f aca="false">(N19-O19)/O19</f>
        <v>0.085482221969783</v>
      </c>
      <c r="Q19" s="15" t="n">
        <v>11061</v>
      </c>
      <c r="R19" s="15" t="n">
        <v>7133</v>
      </c>
      <c r="S19" s="10" t="n">
        <f aca="false">(Q19-R19)/R19</f>
        <v>0.550679938314875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2</v>
      </c>
      <c r="B20" s="9" t="n">
        <v>13669</v>
      </c>
      <c r="C20" s="9" t="n">
        <v>13514</v>
      </c>
      <c r="D20" s="10" t="n">
        <f aca="false">(B20-C20)/C20</f>
        <v>0.0114695870948646</v>
      </c>
      <c r="E20" s="11" t="n">
        <v>157</v>
      </c>
      <c r="F20" s="11" t="n">
        <v>215</v>
      </c>
      <c r="G20" s="10" t="n">
        <f aca="false">(E20-F20)/F20</f>
        <v>-0.269767441860465</v>
      </c>
      <c r="H20" s="12" t="n">
        <v>74</v>
      </c>
      <c r="I20" s="13" t="n">
        <v>90</v>
      </c>
      <c r="J20" s="10" t="n">
        <f aca="false">(H20-I20)/I20</f>
        <v>-0.177777777777778</v>
      </c>
      <c r="K20" s="14" t="n">
        <v>2278445.77</v>
      </c>
      <c r="L20" s="14" t="n">
        <v>2255038.12</v>
      </c>
      <c r="M20" s="10" t="n">
        <f aca="false">(K20-L20)/L20</f>
        <v>0.0103801571212463</v>
      </c>
      <c r="N20" s="15" t="n">
        <v>23741.6</v>
      </c>
      <c r="O20" s="15" t="n">
        <v>34616.45</v>
      </c>
      <c r="P20" s="10" t="n">
        <f aca="false">(N20-O20)/O20</f>
        <v>-0.31415266441244</v>
      </c>
      <c r="Q20" s="15" t="n">
        <v>11342.4</v>
      </c>
      <c r="R20" s="15" t="n">
        <v>16882.3</v>
      </c>
      <c r="S20" s="10" t="n">
        <f aca="false">(Q20-R20)/R20</f>
        <v>-0.328148415796426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3</v>
      </c>
      <c r="B21" s="9" t="n">
        <v>1999</v>
      </c>
      <c r="C21" s="9" t="n">
        <v>1910</v>
      </c>
      <c r="D21" s="10" t="n">
        <f aca="false">(B21-C21)/C21</f>
        <v>0.0465968586387435</v>
      </c>
      <c r="E21" s="11" t="n">
        <v>33</v>
      </c>
      <c r="F21" s="11" t="n">
        <v>34</v>
      </c>
      <c r="G21" s="10" t="n">
        <f aca="false">(E21-F21)/F21</f>
        <v>-0.0294117647058824</v>
      </c>
      <c r="H21" s="12" t="n">
        <v>13</v>
      </c>
      <c r="I21" s="13" t="n">
        <v>18</v>
      </c>
      <c r="J21" s="10" t="n">
        <f aca="false">(H21-I21)/I21</f>
        <v>-0.277777777777778</v>
      </c>
      <c r="K21" s="14" t="n">
        <v>718560.95</v>
      </c>
      <c r="L21" s="14" t="n">
        <v>694528.95</v>
      </c>
      <c r="M21" s="10" t="n">
        <f aca="false">(K21-L21)/L21</f>
        <v>0.0346018693677204</v>
      </c>
      <c r="N21" s="15" t="n">
        <v>6700</v>
      </c>
      <c r="O21" s="15" t="n">
        <v>11229</v>
      </c>
      <c r="P21" s="10" t="n">
        <f aca="false">(N21-O21)/O21</f>
        <v>-0.40333066167958</v>
      </c>
      <c r="Q21" s="15" t="n">
        <v>3010</v>
      </c>
      <c r="R21" s="15" t="n">
        <v>6689</v>
      </c>
      <c r="S21" s="10" t="n">
        <f aca="false">(Q21-R21)/R21</f>
        <v>-0.550007474958888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4</v>
      </c>
      <c r="B22" s="9" t="n">
        <v>1506</v>
      </c>
      <c r="C22" s="9" t="n">
        <v>1417</v>
      </c>
      <c r="D22" s="10" t="n">
        <f aca="false">(B22-C22)/C22</f>
        <v>0.0628087508821454</v>
      </c>
      <c r="E22" s="11" t="n">
        <v>30</v>
      </c>
      <c r="F22" s="11" t="n">
        <v>19</v>
      </c>
      <c r="G22" s="10" t="n">
        <f aca="false">(E22-F22)/F22</f>
        <v>0.578947368421053</v>
      </c>
      <c r="H22" s="12" t="n">
        <v>21</v>
      </c>
      <c r="I22" s="13" t="n">
        <v>9</v>
      </c>
      <c r="J22" s="10" t="n">
        <f aca="false">(H22-I22)/I22</f>
        <v>1.33333333333333</v>
      </c>
      <c r="K22" s="14" t="n">
        <v>516511.49</v>
      </c>
      <c r="L22" s="14" t="n">
        <v>491584.69</v>
      </c>
      <c r="M22" s="10" t="n">
        <f aca="false">(K22-L22)/L22</f>
        <v>0.0507070307661534</v>
      </c>
      <c r="N22" s="15" t="n">
        <v>5010</v>
      </c>
      <c r="O22" s="15" t="n">
        <v>3010</v>
      </c>
      <c r="P22" s="10" t="n">
        <f aca="false">(N22-O22)/O22</f>
        <v>0.664451827242525</v>
      </c>
      <c r="Q22" s="15" t="n">
        <v>3360</v>
      </c>
      <c r="R22" s="15" t="n">
        <v>1500</v>
      </c>
      <c r="S22" s="10" t="n">
        <f aca="false">(Q22-R22)/R22</f>
        <v>1.24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5</v>
      </c>
      <c r="B23" s="9" t="n">
        <v>3330</v>
      </c>
      <c r="C23" s="9" t="n">
        <v>3169</v>
      </c>
      <c r="D23" s="10" t="n">
        <f aca="false">(B23-C23)/C23</f>
        <v>0.0508046702429789</v>
      </c>
      <c r="E23" s="11" t="n">
        <v>72</v>
      </c>
      <c r="F23" s="11" t="n">
        <v>34</v>
      </c>
      <c r="G23" s="10" t="n">
        <f aca="false">(E23-F23)/F23</f>
        <v>1.11764705882353</v>
      </c>
      <c r="H23" s="12" t="n">
        <v>51</v>
      </c>
      <c r="I23" s="13" t="n">
        <v>14</v>
      </c>
      <c r="J23" s="10" t="n">
        <f aca="false">(H23-I23)/I23</f>
        <v>2.64285714285714</v>
      </c>
      <c r="K23" s="14" t="n">
        <v>996463.07</v>
      </c>
      <c r="L23" s="14" t="n">
        <v>962942.56</v>
      </c>
      <c r="M23" s="10" t="n">
        <f aca="false">(K23-L23)/L23</f>
        <v>0.0348104979387347</v>
      </c>
      <c r="N23" s="15" t="n">
        <v>17381.8</v>
      </c>
      <c r="O23" s="15" t="n">
        <v>8391</v>
      </c>
      <c r="P23" s="10" t="n">
        <f aca="false">(N23-O23)/O23</f>
        <v>1.07148134906447</v>
      </c>
      <c r="Q23" s="15" t="n">
        <v>11271.8</v>
      </c>
      <c r="R23" s="15" t="n">
        <v>3701</v>
      </c>
      <c r="S23" s="10" t="n">
        <f aca="false">(Q23-R23)/R23</f>
        <v>2.04560929478519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6</v>
      </c>
      <c r="B24" s="9" t="n">
        <v>361</v>
      </c>
      <c r="C24" s="9" t="n">
        <v>361</v>
      </c>
      <c r="D24" s="10" t="n">
        <f aca="false">(B24-C24)/C24</f>
        <v>0</v>
      </c>
      <c r="E24" s="11" t="n">
        <v>8</v>
      </c>
      <c r="F24" s="11" t="n">
        <v>5</v>
      </c>
      <c r="G24" s="10" t="n">
        <f aca="false">(E24-F24)/F24</f>
        <v>0.6</v>
      </c>
      <c r="H24" s="12" t="n">
        <v>6</v>
      </c>
      <c r="I24" s="13" t="n">
        <v>1</v>
      </c>
      <c r="J24" s="10" t="n">
        <f aca="false">(H24-I24)/I24</f>
        <v>5</v>
      </c>
      <c r="K24" s="14" t="n">
        <v>135954.15</v>
      </c>
      <c r="L24" s="14" t="n">
        <v>131107.8</v>
      </c>
      <c r="M24" s="10" t="n">
        <f aca="false">(K24-L24)/L24</f>
        <v>0.0369646199539616</v>
      </c>
      <c r="N24" s="15" t="n">
        <v>571</v>
      </c>
      <c r="O24" s="15" t="n">
        <v>360</v>
      </c>
      <c r="P24" s="10" t="n">
        <f aca="false">(N24-O24)/O24</f>
        <v>0.586111111111111</v>
      </c>
      <c r="Q24" s="15" t="n">
        <v>440</v>
      </c>
      <c r="R24" s="15" t="n">
        <v>50</v>
      </c>
      <c r="S24" s="10" t="n">
        <f aca="false">(Q24-R24)/R24</f>
        <v>7.8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zz</cp:lastModifiedBy>
  <cp:lastPrinted>2017-04-01T01:29:20Z</cp:lastPrinted>
  <dcterms:modified xsi:type="dcterms:W3CDTF">2022-04-07T08:0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3C843862FC4AD5BC259DD651D02F19</vt:lpwstr>
  </property>
  <property fmtid="{D5CDD505-2E9C-101B-9397-08002B2CF9AE}" pid="3" name="KSOProductBuildVer">
    <vt:lpwstr>2052-8.1.0.3000</vt:lpwstr>
  </property>
</Properties>
</file>